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8375"/>
        <c:axId val="85362194"/>
      </c:lineChart>
      <c:catAx>
        <c:axId val="2068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194"/>
        <c:crossesAt val="0"/>
        <c:auto val="1"/>
        <c:lblAlgn val="ctr"/>
        <c:lblOffset val="100"/>
        <c:noMultiLvlLbl val="0"/>
      </c:catAx>
      <c:valAx>
        <c:axId val="8536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46031"/>
        <c:axId val="52166062"/>
      </c:lineChart>
      <c:catAx>
        <c:axId val="81646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062"/>
        <c:crossesAt val="0"/>
        <c:auto val="1"/>
        <c:lblAlgn val="ctr"/>
        <c:lblOffset val="100"/>
        <c:noMultiLvlLbl val="0"/>
      </c:catAx>
      <c:valAx>
        <c:axId val="5216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0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870025"/>
        <c:axId val="33465759"/>
      </c:lineChart>
      <c:catAx>
        <c:axId val="90870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759"/>
        <c:crossesAt val="0"/>
        <c:auto val="1"/>
        <c:lblAlgn val="ctr"/>
        <c:lblOffset val="100"/>
        <c:noMultiLvlLbl val="0"/>
      </c:catAx>
      <c:valAx>
        <c:axId val="334657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0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188673"/>
        <c:axId val="78953562"/>
      </c:scatterChart>
      <c:valAx>
        <c:axId val="31188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562"/>
        <c:crossesAt val="0"/>
        <c:crossBetween val="midCat"/>
      </c:valAx>
      <c:valAx>
        <c:axId val="789535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6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63102"/>
        <c:axId val="94251665"/>
      </c:scatterChart>
      <c:valAx>
        <c:axId val="5363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665"/>
        <c:crossesAt val="0"/>
        <c:crossBetween val="midCat"/>
      </c:valAx>
      <c:valAx>
        <c:axId val="9425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