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2366"/>
        <c:axId val="12622379"/>
      </c:lineChart>
      <c:catAx>
        <c:axId val="6625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79"/>
        <c:crossesAt val="0"/>
        <c:auto val="1"/>
        <c:lblAlgn val="ctr"/>
        <c:lblOffset val="100"/>
        <c:noMultiLvlLbl val="0"/>
      </c:catAx>
      <c:valAx>
        <c:axId val="126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9138"/>
        <c:axId val="89864717"/>
      </c:lineChart>
      <c:catAx>
        <c:axId val="5792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17"/>
        <c:crossesAt val="0"/>
        <c:auto val="1"/>
        <c:lblAlgn val="ctr"/>
        <c:lblOffset val="100"/>
        <c:noMultiLvlLbl val="0"/>
      </c:catAx>
      <c:valAx>
        <c:axId val="898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70099"/>
        <c:axId val="90453824"/>
      </c:lineChart>
      <c:catAx>
        <c:axId val="3997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824"/>
        <c:crossesAt val="0"/>
        <c:auto val="1"/>
        <c:lblAlgn val="ctr"/>
        <c:lblOffset val="100"/>
        <c:noMultiLvlLbl val="0"/>
      </c:catAx>
      <c:valAx>
        <c:axId val="90453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79072"/>
        <c:axId val="76011475"/>
      </c:scatterChart>
      <c:valAx>
        <c:axId val="70479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75"/>
        <c:crossesAt val="0"/>
        <c:crossBetween val="midCat"/>
      </c:valAx>
      <c:valAx>
        <c:axId val="76011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69501"/>
        <c:axId val="51566515"/>
      </c:scatterChart>
      <c:valAx>
        <c:axId val="266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15"/>
        <c:crossesAt val="0"/>
        <c:crossBetween val="midCat"/>
      </c:valAx>
      <c:valAx>
        <c:axId val="515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