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0251"/>
        <c:axId val="73765362"/>
      </c:lineChart>
      <c:catAx>
        <c:axId val="24390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362"/>
        <c:crossesAt val="0"/>
        <c:auto val="1"/>
        <c:lblAlgn val="ctr"/>
        <c:lblOffset val="100"/>
        <c:noMultiLvlLbl val="0"/>
      </c:catAx>
      <c:valAx>
        <c:axId val="737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3283"/>
        <c:axId val="15002211"/>
      </c:lineChart>
      <c:catAx>
        <c:axId val="51963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211"/>
        <c:crossesAt val="0"/>
        <c:auto val="1"/>
        <c:lblAlgn val="ctr"/>
        <c:lblOffset val="100"/>
        <c:noMultiLvlLbl val="0"/>
      </c:catAx>
      <c:valAx>
        <c:axId val="1500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656992"/>
        <c:axId val="21198453"/>
      </c:lineChart>
      <c:catAx>
        <c:axId val="16656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453"/>
        <c:crossesAt val="0"/>
        <c:auto val="1"/>
        <c:lblAlgn val="ctr"/>
        <c:lblOffset val="100"/>
        <c:noMultiLvlLbl val="0"/>
      </c:catAx>
      <c:valAx>
        <c:axId val="21198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245712"/>
        <c:axId val="16875298"/>
      </c:scatterChart>
      <c:valAx>
        <c:axId val="34245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298"/>
        <c:crossesAt val="0"/>
        <c:crossBetween val="midCat"/>
      </c:valAx>
      <c:valAx>
        <c:axId val="168752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7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757439"/>
        <c:axId val="35086793"/>
      </c:scatterChart>
      <c:valAx>
        <c:axId val="50757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793"/>
        <c:crossesAt val="0"/>
        <c:crossBetween val="midCat"/>
      </c:valAx>
      <c:valAx>
        <c:axId val="350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4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