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323468"/>
        <c:axId val="28580172"/>
      </c:lineChart>
      <c:catAx>
        <c:axId val="5632346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172"/>
        <c:crossesAt val="0"/>
        <c:auto val="1"/>
        <c:lblAlgn val="ctr"/>
        <c:lblOffset val="100"/>
        <c:noMultiLvlLbl val="0"/>
      </c:catAx>
      <c:valAx>
        <c:axId val="28580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2346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78122"/>
        <c:axId val="62141731"/>
      </c:lineChart>
      <c:catAx>
        <c:axId val="27781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1731"/>
        <c:crossesAt val="0"/>
        <c:auto val="1"/>
        <c:lblAlgn val="ctr"/>
        <c:lblOffset val="100"/>
        <c:noMultiLvlLbl val="0"/>
      </c:catAx>
      <c:valAx>
        <c:axId val="62141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812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9205552"/>
        <c:axId val="75737875"/>
      </c:lineChart>
      <c:catAx>
        <c:axId val="192055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7875"/>
        <c:crossesAt val="0"/>
        <c:auto val="1"/>
        <c:lblAlgn val="ctr"/>
        <c:lblOffset val="100"/>
        <c:noMultiLvlLbl val="0"/>
      </c:catAx>
      <c:valAx>
        <c:axId val="75737875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555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97363843"/>
        <c:axId val="24611938"/>
      </c:scatterChart>
      <c:valAx>
        <c:axId val="9736384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11938"/>
        <c:crossesAt val="0"/>
        <c:crossBetween val="midCat"/>
      </c:valAx>
      <c:valAx>
        <c:axId val="2461193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3843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1547384"/>
        <c:axId val="74234342"/>
      </c:scatterChart>
      <c:valAx>
        <c:axId val="715473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34342"/>
        <c:crossesAt val="0"/>
        <c:crossBetween val="midCat"/>
      </c:valAx>
      <c:valAx>
        <c:axId val="74234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47384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