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14679"/>
        <c:axId val="52984392"/>
      </c:lineChart>
      <c:catAx>
        <c:axId val="94314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392"/>
        <c:crossesAt val="0"/>
        <c:auto val="1"/>
        <c:lblAlgn val="ctr"/>
        <c:lblOffset val="100"/>
        <c:noMultiLvlLbl val="0"/>
      </c:catAx>
      <c:valAx>
        <c:axId val="5298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6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48594"/>
        <c:axId val="31350398"/>
      </c:lineChart>
      <c:catAx>
        <c:axId val="92348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398"/>
        <c:crossesAt val="0"/>
        <c:auto val="1"/>
        <c:lblAlgn val="ctr"/>
        <c:lblOffset val="100"/>
        <c:noMultiLvlLbl val="0"/>
      </c:catAx>
      <c:valAx>
        <c:axId val="3135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5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191647"/>
        <c:axId val="18452188"/>
      </c:lineChart>
      <c:catAx>
        <c:axId val="44191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188"/>
        <c:crossesAt val="0"/>
        <c:auto val="1"/>
        <c:lblAlgn val="ctr"/>
        <c:lblOffset val="100"/>
        <c:noMultiLvlLbl val="0"/>
      </c:catAx>
      <c:valAx>
        <c:axId val="184521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6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733107"/>
        <c:axId val="46189513"/>
      </c:scatterChart>
      <c:valAx>
        <c:axId val="77733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513"/>
        <c:crossesAt val="0"/>
        <c:crossBetween val="midCat"/>
      </c:valAx>
      <c:valAx>
        <c:axId val="461895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1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185988"/>
        <c:axId val="80025461"/>
      </c:scatterChart>
      <c:valAx>
        <c:axId val="84185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461"/>
        <c:crossesAt val="0"/>
        <c:crossBetween val="midCat"/>
      </c:valAx>
      <c:valAx>
        <c:axId val="8002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9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