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539426"/>
        <c:axId val="83763966"/>
      </c:barChart>
      <c:catAx>
        <c:axId val="10539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763966"/>
        <c:crossesAt val="0"/>
        <c:auto val="1"/>
        <c:lblAlgn val="ctr"/>
        <c:lblOffset val="100"/>
        <c:noMultiLvlLbl val="0"/>
      </c:catAx>
      <c:valAx>
        <c:axId val="837639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394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31278"/>
        <c:axId val="56147437"/>
      </c:barChart>
      <c:catAx>
        <c:axId val="73531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47437"/>
        <c:crossesAt val="0"/>
        <c:auto val="1"/>
        <c:lblAlgn val="ctr"/>
        <c:lblOffset val="100"/>
        <c:noMultiLvlLbl val="0"/>
      </c:catAx>
      <c:valAx>
        <c:axId val="561474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31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