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370245"/>
        <c:axId val="92733196"/>
      </c:scatterChart>
      <c:valAx>
        <c:axId val="553702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96"/>
        <c:crossesAt val="0"/>
        <c:crossBetween val="midCat"/>
      </c:valAx>
      <c:valAx>
        <c:axId val="9273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3245"/>
        <c:axId val="83968021"/>
      </c:scatterChart>
      <c:valAx>
        <c:axId val="39532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021"/>
        <c:crossesAt val="0"/>
        <c:crossBetween val="midCat"/>
      </c:valAx>
      <c:valAx>
        <c:axId val="83968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1381"/>
        <c:axId val="92149636"/>
      </c:scatterChart>
      <c:valAx>
        <c:axId val="511813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636"/>
        <c:crossesAt val="0"/>
        <c:crossBetween val="midCat"/>
      </c:valAx>
      <c:valAx>
        <c:axId val="92149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64302"/>
        <c:axId val="89823806"/>
      </c:scatterChart>
      <c:valAx>
        <c:axId val="340643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806"/>
        <c:crossesAt val="0"/>
        <c:crossBetween val="midCat"/>
      </c:valAx>
      <c:valAx>
        <c:axId val="8982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62204"/>
        <c:axId val="80198522"/>
      </c:scatterChart>
      <c:valAx>
        <c:axId val="121622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522"/>
        <c:crossesAt val="0"/>
        <c:crossBetween val="midCat"/>
      </c:valAx>
      <c:valAx>
        <c:axId val="80198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46684"/>
        <c:axId val="36087091"/>
      </c:scatterChart>
      <c:valAx>
        <c:axId val="49946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91"/>
        <c:crossesAt val="0"/>
        <c:crossBetween val="midCat"/>
      </c:valAx>
      <c:valAx>
        <c:axId val="3608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79878"/>
        <c:axId val="13667267"/>
      </c:scatterChart>
      <c:valAx>
        <c:axId val="139798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67"/>
        <c:crossesAt val="0"/>
        <c:crossBetween val="midCat"/>
      </c:valAx>
      <c:valAx>
        <c:axId val="1366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5421"/>
        <c:axId val="67951925"/>
      </c:scatterChart>
      <c:valAx>
        <c:axId val="363654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925"/>
        <c:crossesAt val="0"/>
        <c:crossBetween val="midCat"/>
      </c:valAx>
      <c:valAx>
        <c:axId val="67951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7434"/>
        <c:axId val="1085542"/>
      </c:scatterChart>
      <c:valAx>
        <c:axId val="50657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42"/>
        <c:crossesAt val="0"/>
        <c:crossBetween val="midCat"/>
      </c:valAx>
      <c:valAx>
        <c:axId val="108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6313"/>
        <c:axId val="13226178"/>
      </c:scatterChart>
      <c:valAx>
        <c:axId val="759263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178"/>
        <c:crossesAt val="0"/>
        <c:crossBetween val="midCat"/>
      </c:valAx>
      <c:valAx>
        <c:axId val="1322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44771"/>
        <c:axId val="49399549"/>
      </c:scatterChart>
      <c:valAx>
        <c:axId val="840447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549"/>
        <c:crossesAt val="0"/>
        <c:crossBetween val="midCat"/>
      </c:valAx>
      <c:valAx>
        <c:axId val="4939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797195"/>
        <c:axId val="73806884"/>
      </c:scatterChart>
      <c:valAx>
        <c:axId val="837971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884"/>
        <c:crossesAt val="0"/>
        <c:crossBetween val="midCat"/>
      </c:valAx>
      <c:valAx>
        <c:axId val="7380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