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028425"/>
        <c:axId val="88589404"/>
      </c:scatterChart>
      <c:valAx>
        <c:axId val="320284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404"/>
        <c:crossesAt val="0"/>
        <c:crossBetween val="midCat"/>
      </c:valAx>
      <c:valAx>
        <c:axId val="8858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3680"/>
        <c:axId val="13496895"/>
      </c:scatterChart>
      <c:valAx>
        <c:axId val="963236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895"/>
        <c:crossesAt val="0"/>
        <c:crossBetween val="midCat"/>
      </c:valAx>
      <c:valAx>
        <c:axId val="1349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8662"/>
        <c:axId val="95957178"/>
      </c:scatterChart>
      <c:valAx>
        <c:axId val="90918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78"/>
        <c:crossesAt val="0"/>
        <c:crossBetween val="midCat"/>
      </c:valAx>
      <c:valAx>
        <c:axId val="9595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2950"/>
        <c:axId val="14839639"/>
      </c:scatterChart>
      <c:valAx>
        <c:axId val="653929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639"/>
        <c:crossesAt val="0"/>
        <c:crossBetween val="midCat"/>
      </c:valAx>
      <c:valAx>
        <c:axId val="1483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9423"/>
        <c:axId val="15131875"/>
      </c:scatterChart>
      <c:valAx>
        <c:axId val="341994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875"/>
        <c:crossesAt val="0"/>
        <c:crossBetween val="midCat"/>
      </c:valAx>
      <c:valAx>
        <c:axId val="15131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4439"/>
        <c:axId val="66983161"/>
      </c:scatterChart>
      <c:valAx>
        <c:axId val="94824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161"/>
        <c:crossesAt val="0"/>
        <c:crossBetween val="midCat"/>
      </c:valAx>
      <c:valAx>
        <c:axId val="6698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6812"/>
        <c:axId val="94449437"/>
      </c:scatterChart>
      <c:valAx>
        <c:axId val="491368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437"/>
        <c:crossesAt val="0"/>
        <c:crossBetween val="midCat"/>
      </c:valAx>
      <c:valAx>
        <c:axId val="9444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41112"/>
        <c:axId val="58429230"/>
      </c:scatterChart>
      <c:valAx>
        <c:axId val="920411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230"/>
        <c:crossesAt val="0"/>
        <c:crossBetween val="midCat"/>
      </c:valAx>
      <c:valAx>
        <c:axId val="5842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89104"/>
        <c:axId val="74307604"/>
      </c:scatterChart>
      <c:valAx>
        <c:axId val="230891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604"/>
        <c:crossesAt val="0"/>
        <c:crossBetween val="midCat"/>
      </c:valAx>
      <c:valAx>
        <c:axId val="7430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5242"/>
        <c:axId val="14533217"/>
      </c:scatterChart>
      <c:valAx>
        <c:axId val="75352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17"/>
        <c:crossesAt val="0"/>
        <c:crossBetween val="midCat"/>
      </c:valAx>
      <c:valAx>
        <c:axId val="1453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37017"/>
        <c:axId val="37841776"/>
      </c:scatterChart>
      <c:valAx>
        <c:axId val="19237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776"/>
        <c:crossesAt val="0"/>
        <c:crossBetween val="midCat"/>
      </c:valAx>
      <c:valAx>
        <c:axId val="3784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01191"/>
        <c:axId val="7494623"/>
      </c:scatterChart>
      <c:valAx>
        <c:axId val="129011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23"/>
        <c:crossesAt val="0"/>
        <c:crossBetween val="midCat"/>
      </c:valAx>
      <c:valAx>
        <c:axId val="749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