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398953"/>
        <c:axId val="78508860"/>
      </c:scatterChart>
      <c:valAx>
        <c:axId val="293989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860"/>
        <c:crossesAt val="0"/>
        <c:crossBetween val="midCat"/>
      </c:valAx>
      <c:valAx>
        <c:axId val="7850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10854"/>
        <c:axId val="54464259"/>
      </c:scatterChart>
      <c:valAx>
        <c:axId val="86210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259"/>
        <c:crossesAt val="0"/>
        <c:crossBetween val="midCat"/>
      </c:valAx>
      <c:valAx>
        <c:axId val="5446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40309"/>
        <c:axId val="39480394"/>
      </c:scatterChart>
      <c:valAx>
        <c:axId val="773403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394"/>
        <c:crossesAt val="0"/>
        <c:crossBetween val="midCat"/>
      </c:valAx>
      <c:valAx>
        <c:axId val="39480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8656"/>
        <c:axId val="35345868"/>
      </c:scatterChart>
      <c:valAx>
        <c:axId val="721386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868"/>
        <c:crossesAt val="0"/>
        <c:crossBetween val="midCat"/>
      </c:valAx>
      <c:valAx>
        <c:axId val="3534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9821"/>
        <c:axId val="2087769"/>
      </c:scatterChart>
      <c:valAx>
        <c:axId val="866698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69"/>
        <c:crossesAt val="0"/>
        <c:crossBetween val="midCat"/>
      </c:valAx>
      <c:valAx>
        <c:axId val="208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50948"/>
        <c:axId val="46881938"/>
      </c:scatterChart>
      <c:valAx>
        <c:axId val="120509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938"/>
        <c:crossesAt val="0"/>
        <c:crossBetween val="midCat"/>
      </c:valAx>
      <c:valAx>
        <c:axId val="4688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9262"/>
        <c:axId val="23968908"/>
      </c:scatterChart>
      <c:valAx>
        <c:axId val="33599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908"/>
        <c:crossesAt val="0"/>
        <c:crossBetween val="midCat"/>
      </c:valAx>
      <c:valAx>
        <c:axId val="2396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48855"/>
        <c:axId val="11769399"/>
      </c:scatterChart>
      <c:valAx>
        <c:axId val="68548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399"/>
        <c:crossesAt val="0"/>
        <c:crossBetween val="midCat"/>
      </c:valAx>
      <c:valAx>
        <c:axId val="1176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32495"/>
        <c:axId val="78257650"/>
      </c:scatterChart>
      <c:valAx>
        <c:axId val="449324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650"/>
        <c:crossesAt val="0"/>
        <c:crossBetween val="midCat"/>
      </c:valAx>
      <c:valAx>
        <c:axId val="78257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1849"/>
        <c:axId val="43078419"/>
      </c:scatterChart>
      <c:valAx>
        <c:axId val="173618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419"/>
        <c:crossesAt val="0"/>
        <c:crossBetween val="midCat"/>
      </c:valAx>
      <c:valAx>
        <c:axId val="4307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13014"/>
        <c:axId val="64513230"/>
      </c:scatterChart>
      <c:valAx>
        <c:axId val="781130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30"/>
        <c:crossesAt val="0"/>
        <c:crossBetween val="midCat"/>
      </c:valAx>
      <c:valAx>
        <c:axId val="6451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703419"/>
        <c:axId val="37579426"/>
      </c:scatterChart>
      <c:valAx>
        <c:axId val="587034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426"/>
        <c:crossesAt val="0"/>
        <c:crossBetween val="midCat"/>
      </c:valAx>
      <c:valAx>
        <c:axId val="37579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