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2253"/>
        <c:axId val="33198670"/>
      </c:scatterChart>
      <c:valAx>
        <c:axId val="40922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670"/>
        <c:crossesAt val="0"/>
        <c:crossBetween val="midCat"/>
      </c:valAx>
      <c:valAx>
        <c:axId val="3319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93493"/>
        <c:axId val="62218841"/>
      </c:scatterChart>
      <c:valAx>
        <c:axId val="484934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841"/>
        <c:crossesAt val="0"/>
        <c:crossBetween val="midCat"/>
      </c:valAx>
      <c:valAx>
        <c:axId val="6221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96460"/>
        <c:axId val="37023675"/>
      </c:scatterChart>
      <c:valAx>
        <c:axId val="997964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675"/>
        <c:crossesAt val="0"/>
        <c:crossBetween val="midCat"/>
      </c:valAx>
      <c:valAx>
        <c:axId val="37023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4212"/>
        <c:axId val="8660196"/>
      </c:scatterChart>
      <c:valAx>
        <c:axId val="64894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96"/>
        <c:crossesAt val="0"/>
        <c:crossBetween val="midCat"/>
      </c:valAx>
      <c:valAx>
        <c:axId val="866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55613"/>
        <c:axId val="89883654"/>
      </c:scatterChart>
      <c:valAx>
        <c:axId val="401556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654"/>
        <c:crossesAt val="0"/>
        <c:crossBetween val="midCat"/>
      </c:valAx>
      <c:valAx>
        <c:axId val="8988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29226"/>
        <c:axId val="43317454"/>
      </c:scatterChart>
      <c:valAx>
        <c:axId val="55829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454"/>
        <c:crossesAt val="0"/>
        <c:crossBetween val="midCat"/>
      </c:valAx>
      <c:valAx>
        <c:axId val="4331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63101"/>
        <c:axId val="25626808"/>
      </c:scatterChart>
      <c:valAx>
        <c:axId val="794631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808"/>
        <c:crossesAt val="0"/>
        <c:crossBetween val="midCat"/>
      </c:valAx>
      <c:valAx>
        <c:axId val="25626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34588"/>
        <c:axId val="28790421"/>
      </c:scatterChart>
      <c:valAx>
        <c:axId val="648345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421"/>
        <c:crossesAt val="0"/>
        <c:crossBetween val="midCat"/>
      </c:valAx>
      <c:valAx>
        <c:axId val="28790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71561"/>
        <c:axId val="25160964"/>
      </c:scatterChart>
      <c:valAx>
        <c:axId val="465715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964"/>
        <c:crossesAt val="0"/>
        <c:crossBetween val="midCat"/>
      </c:valAx>
      <c:valAx>
        <c:axId val="25160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8204"/>
        <c:axId val="50463093"/>
      </c:scatterChart>
      <c:valAx>
        <c:axId val="35182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093"/>
        <c:crossesAt val="0"/>
        <c:crossBetween val="midCat"/>
      </c:valAx>
      <c:valAx>
        <c:axId val="50463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60859"/>
        <c:axId val="52356803"/>
      </c:scatterChart>
      <c:valAx>
        <c:axId val="991608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803"/>
        <c:crossesAt val="0"/>
        <c:crossBetween val="midCat"/>
      </c:valAx>
      <c:valAx>
        <c:axId val="52356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4850"/>
        <c:axId val="64443388"/>
      </c:scatterChart>
      <c:valAx>
        <c:axId val="6594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388"/>
        <c:crossesAt val="0"/>
        <c:crossBetween val="midCat"/>
      </c:valAx>
      <c:valAx>
        <c:axId val="6444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