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30224"/>
        <c:axId val="92341021"/>
      </c:scatterChart>
      <c:valAx>
        <c:axId val="954302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021"/>
        <c:crossesAt val="0"/>
        <c:crossBetween val="midCat"/>
      </c:valAx>
      <c:valAx>
        <c:axId val="92341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9572"/>
        <c:axId val="58801672"/>
      </c:scatterChart>
      <c:valAx>
        <c:axId val="86539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672"/>
        <c:crossesAt val="0"/>
        <c:crossBetween val="midCat"/>
      </c:valAx>
      <c:valAx>
        <c:axId val="58801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26664"/>
        <c:axId val="52405227"/>
      </c:scatterChart>
      <c:valAx>
        <c:axId val="572266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227"/>
        <c:crossesAt val="0"/>
        <c:crossBetween val="midCat"/>
      </c:valAx>
      <c:valAx>
        <c:axId val="52405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23484"/>
        <c:axId val="92238899"/>
      </c:scatterChart>
      <c:valAx>
        <c:axId val="603234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899"/>
        <c:crossesAt val="0"/>
        <c:crossBetween val="midCat"/>
      </c:valAx>
      <c:valAx>
        <c:axId val="9223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54778"/>
        <c:axId val="4043526"/>
      </c:scatterChart>
      <c:valAx>
        <c:axId val="14154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26"/>
        <c:crossesAt val="0"/>
        <c:crossBetween val="midCat"/>
      </c:valAx>
      <c:valAx>
        <c:axId val="404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59773"/>
        <c:axId val="90058670"/>
      </c:scatterChart>
      <c:valAx>
        <c:axId val="486597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670"/>
        <c:crossesAt val="0"/>
        <c:crossBetween val="midCat"/>
      </c:valAx>
      <c:valAx>
        <c:axId val="9005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7726"/>
        <c:axId val="45922185"/>
      </c:scatterChart>
      <c:valAx>
        <c:axId val="86337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185"/>
        <c:crossesAt val="0"/>
        <c:crossBetween val="midCat"/>
      </c:valAx>
      <c:valAx>
        <c:axId val="4592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5007"/>
        <c:axId val="47284120"/>
      </c:scatterChart>
      <c:valAx>
        <c:axId val="69495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120"/>
        <c:crossesAt val="0"/>
        <c:crossBetween val="midCat"/>
      </c:valAx>
      <c:valAx>
        <c:axId val="4728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20247"/>
        <c:axId val="3016625"/>
      </c:scatterChart>
      <c:valAx>
        <c:axId val="360202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25"/>
        <c:crossesAt val="0"/>
        <c:crossBetween val="midCat"/>
      </c:valAx>
      <c:valAx>
        <c:axId val="3016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71328"/>
        <c:axId val="23929081"/>
      </c:scatterChart>
      <c:valAx>
        <c:axId val="163713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081"/>
        <c:crossesAt val="0"/>
        <c:crossBetween val="midCat"/>
      </c:valAx>
      <c:valAx>
        <c:axId val="23929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32152"/>
        <c:axId val="3259454"/>
      </c:scatterChart>
      <c:valAx>
        <c:axId val="68932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54"/>
        <c:crossesAt val="0"/>
        <c:crossBetween val="midCat"/>
      </c:valAx>
      <c:valAx>
        <c:axId val="325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10609"/>
        <c:axId val="1772505"/>
      </c:scatterChart>
      <c:valAx>
        <c:axId val="916106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05"/>
        <c:crossesAt val="0"/>
        <c:crossBetween val="midCat"/>
      </c:valAx>
      <c:valAx>
        <c:axId val="177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