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71304"/>
        <c:axId val="96146546"/>
      </c:barChart>
      <c:catAx>
        <c:axId val="3027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546"/>
        <c:auto val="1"/>
        <c:lblAlgn val="ctr"/>
        <c:lblOffset val="100"/>
        <c:noMultiLvlLbl val="0"/>
      </c:catAx>
      <c:valAx>
        <c:axId val="9614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00945"/>
        <c:axId val="93741014"/>
      </c:barChart>
      <c:catAx>
        <c:axId val="781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014"/>
        <c:auto val="1"/>
        <c:lblAlgn val="ctr"/>
        <c:lblOffset val="100"/>
        <c:noMultiLvlLbl val="0"/>
      </c:catAx>
      <c:valAx>
        <c:axId val="937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55674"/>
        <c:axId val="19587493"/>
      </c:barChart>
      <c:catAx>
        <c:axId val="989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493"/>
        <c:auto val="1"/>
        <c:lblAlgn val="ctr"/>
        <c:lblOffset val="100"/>
        <c:noMultiLvlLbl val="0"/>
      </c:catAx>
      <c:valAx>
        <c:axId val="195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44694"/>
        <c:axId val="68812981"/>
      </c:barChart>
      <c:catAx>
        <c:axId val="306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981"/>
        <c:auto val="1"/>
        <c:lblAlgn val="ctr"/>
        <c:lblOffset val="100"/>
        <c:noMultiLvlLbl val="0"/>
      </c:catAx>
      <c:valAx>
        <c:axId val="688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85524"/>
        <c:axId val="26946165"/>
      </c:barChart>
      <c:catAx>
        <c:axId val="328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165"/>
        <c:auto val="1"/>
        <c:lblAlgn val="ctr"/>
        <c:lblOffset val="100"/>
        <c:noMultiLvlLbl val="0"/>
      </c:catAx>
      <c:valAx>
        <c:axId val="269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25259"/>
        <c:axId val="63324778"/>
      </c:barChart>
      <c:catAx>
        <c:axId val="9302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778"/>
        <c:auto val="1"/>
        <c:lblAlgn val="ctr"/>
        <c:lblOffset val="100"/>
        <c:noMultiLvlLbl val="0"/>
      </c:catAx>
      <c:valAx>
        <c:axId val="633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23939"/>
        <c:axId val="23681673"/>
      </c:barChart>
      <c:catAx>
        <c:axId val="223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673"/>
        <c:auto val="1"/>
        <c:lblAlgn val="ctr"/>
        <c:lblOffset val="100"/>
        <c:noMultiLvlLbl val="0"/>
      </c:catAx>
      <c:valAx>
        <c:axId val="236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73279"/>
        <c:axId val="46579474"/>
      </c:barChart>
      <c:catAx>
        <c:axId val="558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74"/>
        <c:auto val="1"/>
        <c:lblAlgn val="ctr"/>
        <c:lblOffset val="100"/>
        <c:noMultiLvlLbl val="0"/>
      </c:catAx>
      <c:valAx>
        <c:axId val="465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70000"/>
        <c:axId val="78190094"/>
      </c:barChart>
      <c:catAx>
        <c:axId val="917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094"/>
        <c:auto val="1"/>
        <c:lblAlgn val="ctr"/>
        <c:lblOffset val="100"/>
        <c:noMultiLvlLbl val="0"/>
      </c:catAx>
      <c:valAx>
        <c:axId val="781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7862"/>
        <c:axId val="79303016"/>
      </c:barChart>
      <c:catAx>
        <c:axId val="4853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016"/>
        <c:auto val="1"/>
        <c:lblAlgn val="ctr"/>
        <c:lblOffset val="100"/>
        <c:noMultiLvlLbl val="0"/>
      </c:catAx>
      <c:valAx>
        <c:axId val="793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66601"/>
        <c:axId val="27081477"/>
      </c:barChart>
      <c:catAx>
        <c:axId val="8306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477"/>
        <c:auto val="1"/>
        <c:lblAlgn val="ctr"/>
        <c:lblOffset val="100"/>
        <c:noMultiLvlLbl val="0"/>
      </c:catAx>
      <c:valAx>
        <c:axId val="270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9797"/>
        <c:axId val="54556787"/>
      </c:barChart>
      <c:catAx>
        <c:axId val="7773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787"/>
        <c:auto val="1"/>
        <c:lblAlgn val="ctr"/>
        <c:lblOffset val="100"/>
        <c:noMultiLvlLbl val="0"/>
      </c:catAx>
      <c:valAx>
        <c:axId val="545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5384"/>
        <c:axId val="57768299"/>
      </c:barChart>
      <c:catAx>
        <c:axId val="7995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299"/>
        <c:auto val="1"/>
        <c:lblAlgn val="ctr"/>
        <c:lblOffset val="100"/>
        <c:noMultiLvlLbl val="0"/>
      </c:catAx>
      <c:valAx>
        <c:axId val="577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48073"/>
        <c:axId val="63944029"/>
      </c:barChart>
      <c:catAx>
        <c:axId val="556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029"/>
        <c:auto val="1"/>
        <c:lblAlgn val="ctr"/>
        <c:lblOffset val="100"/>
        <c:noMultiLvlLbl val="0"/>
      </c:catAx>
      <c:valAx>
        <c:axId val="639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4404"/>
        <c:axId val="22173413"/>
      </c:barChart>
      <c:catAx>
        <c:axId val="6861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413"/>
        <c:auto val="1"/>
        <c:lblAlgn val="ctr"/>
        <c:lblOffset val="100"/>
        <c:noMultiLvlLbl val="0"/>
      </c:catAx>
      <c:valAx>
        <c:axId val="221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53323"/>
        <c:axId val="9467873"/>
      </c:barChart>
      <c:catAx>
        <c:axId val="627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73"/>
        <c:auto val="1"/>
        <c:lblAlgn val="ctr"/>
        <c:lblOffset val="100"/>
        <c:noMultiLvlLbl val="0"/>
      </c:catAx>
      <c:valAx>
        <c:axId val="94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08749"/>
        <c:axId val="31175055"/>
      </c:barChart>
      <c:catAx>
        <c:axId val="450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055"/>
        <c:auto val="1"/>
        <c:lblAlgn val="ctr"/>
        <c:lblOffset val="100"/>
        <c:noMultiLvlLbl val="0"/>
      </c:catAx>
      <c:valAx>
        <c:axId val="311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03584"/>
        <c:axId val="6028388"/>
      </c:barChart>
      <c:catAx>
        <c:axId val="8900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88"/>
        <c:auto val="1"/>
        <c:lblAlgn val="ctr"/>
        <c:lblOffset val="100"/>
        <c:noMultiLvlLbl val="0"/>
      </c:catAx>
      <c:valAx>
        <c:axId val="60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