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71498"/>
        <c:axId val="14891730"/>
      </c:scatterChart>
      <c:valAx>
        <c:axId val="2337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730"/>
        <c:crossesAt val="0"/>
        <c:crossBetween val="midCat"/>
      </c:valAx>
      <c:valAx>
        <c:axId val="1489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070"/>
        <c:axId val="37426998"/>
      </c:scatterChart>
      <c:valAx>
        <c:axId val="481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998"/>
        <c:crossesAt val="0"/>
        <c:crossBetween val="midCat"/>
      </c:valAx>
      <c:valAx>
        <c:axId val="3742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6475"/>
        <c:axId val="6811683"/>
      </c:scatterChart>
      <c:valAx>
        <c:axId val="8701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3"/>
        <c:crossesAt val="0"/>
        <c:crossBetween val="midCat"/>
      </c:valAx>
      <c:valAx>
        <c:axId val="681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7817"/>
        <c:axId val="16333705"/>
      </c:scatterChart>
      <c:valAx>
        <c:axId val="219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705"/>
        <c:crossesAt val="0"/>
        <c:crossBetween val="midCat"/>
      </c:valAx>
      <c:valAx>
        <c:axId val="1633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