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3219"/>
        <c:axId val="85536151"/>
      </c:barChart>
      <c:catAx>
        <c:axId val="345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51"/>
        <c:auto val="1"/>
        <c:lblAlgn val="ctr"/>
        <c:lblOffset val="100"/>
        <c:noMultiLvlLbl val="0"/>
      </c:catAx>
      <c:valAx>
        <c:axId val="855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3825"/>
        <c:axId val="13077411"/>
      </c:barChart>
      <c:catAx>
        <c:axId val="680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411"/>
        <c:auto val="1"/>
        <c:lblAlgn val="ctr"/>
        <c:lblOffset val="100"/>
        <c:noMultiLvlLbl val="0"/>
      </c:catAx>
      <c:valAx>
        <c:axId val="130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6225"/>
        <c:axId val="31196537"/>
      </c:barChart>
      <c:catAx>
        <c:axId val="673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37"/>
        <c:auto val="1"/>
        <c:lblAlgn val="ctr"/>
        <c:lblOffset val="100"/>
        <c:noMultiLvlLbl val="0"/>
      </c:catAx>
      <c:valAx>
        <c:axId val="311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4418"/>
        <c:axId val="11705778"/>
      </c:barChart>
      <c:catAx>
        <c:axId val="441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778"/>
        <c:auto val="1"/>
        <c:lblAlgn val="ctr"/>
        <c:lblOffset val="100"/>
        <c:noMultiLvlLbl val="0"/>
      </c:catAx>
      <c:valAx>
        <c:axId val="117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57457"/>
        <c:axId val="94058171"/>
      </c:barChart>
      <c:catAx>
        <c:axId val="335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71"/>
        <c:auto val="1"/>
        <c:lblAlgn val="ctr"/>
        <c:lblOffset val="100"/>
        <c:noMultiLvlLbl val="0"/>
      </c:catAx>
      <c:valAx>
        <c:axId val="940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8208"/>
        <c:axId val="30189264"/>
      </c:barChart>
      <c:catAx>
        <c:axId val="411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64"/>
        <c:auto val="1"/>
        <c:lblAlgn val="ctr"/>
        <c:lblOffset val="100"/>
        <c:noMultiLvlLbl val="0"/>
      </c:catAx>
      <c:valAx>
        <c:axId val="301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5781"/>
        <c:axId val="23422708"/>
      </c:barChart>
      <c:catAx>
        <c:axId val="227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08"/>
        <c:auto val="1"/>
        <c:lblAlgn val="ctr"/>
        <c:lblOffset val="100"/>
        <c:noMultiLvlLbl val="0"/>
      </c:catAx>
      <c:valAx>
        <c:axId val="234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73651"/>
        <c:axId val="79261376"/>
      </c:barChart>
      <c:catAx>
        <c:axId val="723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76"/>
        <c:auto val="1"/>
        <c:lblAlgn val="ctr"/>
        <c:lblOffset val="100"/>
        <c:noMultiLvlLbl val="0"/>
      </c:catAx>
      <c:valAx>
        <c:axId val="792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5428"/>
        <c:axId val="89713717"/>
      </c:barChart>
      <c:catAx>
        <c:axId val="218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17"/>
        <c:auto val="1"/>
        <c:lblAlgn val="ctr"/>
        <c:lblOffset val="100"/>
        <c:noMultiLvlLbl val="0"/>
      </c:catAx>
      <c:valAx>
        <c:axId val="897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3392"/>
        <c:axId val="83914355"/>
      </c:barChart>
      <c:catAx>
        <c:axId val="933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355"/>
        <c:auto val="1"/>
        <c:lblAlgn val="ctr"/>
        <c:lblOffset val="100"/>
        <c:noMultiLvlLbl val="0"/>
      </c:catAx>
      <c:valAx>
        <c:axId val="839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12393"/>
        <c:axId val="16207069"/>
      </c:barChart>
      <c:catAx>
        <c:axId val="598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69"/>
        <c:auto val="1"/>
        <c:lblAlgn val="ctr"/>
        <c:lblOffset val="100"/>
        <c:noMultiLvlLbl val="0"/>
      </c:catAx>
      <c:valAx>
        <c:axId val="162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9531"/>
        <c:axId val="48991552"/>
      </c:barChart>
      <c:catAx>
        <c:axId val="3996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52"/>
        <c:auto val="1"/>
        <c:lblAlgn val="ctr"/>
        <c:lblOffset val="100"/>
        <c:noMultiLvlLbl val="0"/>
      </c:catAx>
      <c:valAx>
        <c:axId val="489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9206"/>
        <c:axId val="2782703"/>
      </c:barChart>
      <c:catAx>
        <c:axId val="396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03"/>
        <c:auto val="1"/>
        <c:lblAlgn val="ctr"/>
        <c:lblOffset val="100"/>
        <c:noMultiLvlLbl val="0"/>
      </c:catAx>
      <c:valAx>
        <c:axId val="27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73673"/>
        <c:axId val="15713300"/>
      </c:barChart>
      <c:catAx>
        <c:axId val="532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00"/>
        <c:auto val="1"/>
        <c:lblAlgn val="ctr"/>
        <c:lblOffset val="100"/>
        <c:noMultiLvlLbl val="0"/>
      </c:catAx>
      <c:valAx>
        <c:axId val="157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7928"/>
        <c:axId val="37516676"/>
      </c:barChart>
      <c:catAx>
        <c:axId val="905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76"/>
        <c:auto val="1"/>
        <c:lblAlgn val="ctr"/>
        <c:lblOffset val="100"/>
        <c:noMultiLvlLbl val="0"/>
      </c:catAx>
      <c:valAx>
        <c:axId val="375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8895"/>
        <c:axId val="16676598"/>
      </c:barChart>
      <c:catAx>
        <c:axId val="47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98"/>
        <c:auto val="1"/>
        <c:lblAlgn val="ctr"/>
        <c:lblOffset val="100"/>
        <c:noMultiLvlLbl val="0"/>
      </c:catAx>
      <c:valAx>
        <c:axId val="166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4537"/>
        <c:axId val="77809196"/>
      </c:barChart>
      <c:catAx>
        <c:axId val="529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96"/>
        <c:auto val="1"/>
        <c:lblAlgn val="ctr"/>
        <c:lblOffset val="100"/>
        <c:noMultiLvlLbl val="0"/>
      </c:catAx>
      <c:valAx>
        <c:axId val="778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8656"/>
        <c:axId val="65772065"/>
      </c:barChart>
      <c:catAx>
        <c:axId val="970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65"/>
        <c:auto val="1"/>
        <c:lblAlgn val="ctr"/>
        <c:lblOffset val="100"/>
        <c:noMultiLvlLbl val="0"/>
      </c:catAx>
      <c:valAx>
        <c:axId val="657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