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63679"/>
        <c:axId val="8927379"/>
      </c:scatterChart>
      <c:valAx>
        <c:axId val="849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79"/>
        <c:crossesAt val="0"/>
        <c:crossBetween val="midCat"/>
      </c:valAx>
      <c:valAx>
        <c:axId val="892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5843"/>
        <c:axId val="1737471"/>
      </c:scatterChart>
      <c:valAx>
        <c:axId val="2954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1"/>
        <c:crossesAt val="0"/>
        <c:crossBetween val="midCat"/>
      </c:valAx>
      <c:valAx>
        <c:axId val="173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21547"/>
        <c:axId val="72245075"/>
      </c:scatterChart>
      <c:valAx>
        <c:axId val="7752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75"/>
        <c:crossesAt val="0"/>
        <c:crossBetween val="midCat"/>
      </c:valAx>
      <c:valAx>
        <c:axId val="7224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0561"/>
        <c:axId val="34658812"/>
      </c:scatterChart>
      <c:valAx>
        <c:axId val="6259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12"/>
        <c:crossesAt val="0"/>
        <c:crossBetween val="midCat"/>
      </c:valAx>
      <c:valAx>
        <c:axId val="346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