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64180"/>
        <c:axId val="95685522"/>
      </c:scatterChart>
      <c:valAx>
        <c:axId val="67864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5522"/>
        <c:crossesAt val="0"/>
        <c:crossBetween val="midCat"/>
      </c:valAx>
      <c:valAx>
        <c:axId val="9568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4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