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1854"/>
        <c:axId val="21805023"/>
      </c:scatterChart>
      <c:valAx>
        <c:axId val="8785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023"/>
        <c:crossesAt val="0"/>
        <c:crossBetween val="midCat"/>
      </c:valAx>
      <c:valAx>
        <c:axId val="2180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9063"/>
        <c:axId val="46322427"/>
      </c:scatterChart>
      <c:valAx>
        <c:axId val="4369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27"/>
        <c:crossesAt val="0"/>
        <c:crossBetween val="midCat"/>
      </c:valAx>
      <c:valAx>
        <c:axId val="4632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52710"/>
        <c:axId val="63598695"/>
      </c:scatterChart>
      <c:valAx>
        <c:axId val="4845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95"/>
        <c:crossesAt val="0"/>
        <c:crossBetween val="midCat"/>
      </c:valAx>
      <c:valAx>
        <c:axId val="6359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4094"/>
        <c:axId val="38461218"/>
      </c:scatterChart>
      <c:valAx>
        <c:axId val="9220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218"/>
        <c:crossesAt val="0"/>
        <c:crossBetween val="midCat"/>
      </c:valAx>
      <c:valAx>
        <c:axId val="3846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