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56666"/>
        <c:axId val="40499101"/>
      </c:barChart>
      <c:catAx>
        <c:axId val="5256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9101"/>
        <c:auto val="1"/>
        <c:lblAlgn val="ctr"/>
        <c:lblOffset val="100"/>
        <c:noMultiLvlLbl val="0"/>
      </c:catAx>
      <c:valAx>
        <c:axId val="40499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856650"/>
        <c:axId val="60913702"/>
      </c:barChart>
      <c:catAx>
        <c:axId val="43856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3702"/>
        <c:auto val="1"/>
        <c:lblAlgn val="ctr"/>
        <c:lblOffset val="100"/>
        <c:noMultiLvlLbl val="0"/>
      </c:catAx>
      <c:valAx>
        <c:axId val="60913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6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911293"/>
        <c:axId val="65527447"/>
      </c:barChart>
      <c:catAx>
        <c:axId val="28911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7447"/>
        <c:auto val="1"/>
        <c:lblAlgn val="ctr"/>
        <c:lblOffset val="100"/>
        <c:noMultiLvlLbl val="0"/>
      </c:catAx>
      <c:valAx>
        <c:axId val="65527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1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249678"/>
        <c:axId val="21827646"/>
      </c:barChart>
      <c:catAx>
        <c:axId val="47249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7646"/>
        <c:auto val="1"/>
        <c:lblAlgn val="ctr"/>
        <c:lblOffset val="100"/>
        <c:noMultiLvlLbl val="0"/>
      </c:catAx>
      <c:valAx>
        <c:axId val="21827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9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318381"/>
        <c:axId val="2221339"/>
      </c:barChart>
      <c:catAx>
        <c:axId val="80318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339"/>
        <c:auto val="1"/>
        <c:lblAlgn val="ctr"/>
        <c:lblOffset val="100"/>
        <c:noMultiLvlLbl val="0"/>
      </c:catAx>
      <c:valAx>
        <c:axId val="2221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8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007175"/>
        <c:axId val="92564436"/>
      </c:barChart>
      <c:catAx>
        <c:axId val="24007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4436"/>
        <c:auto val="1"/>
        <c:lblAlgn val="ctr"/>
        <c:lblOffset val="100"/>
        <c:noMultiLvlLbl val="0"/>
      </c:catAx>
      <c:valAx>
        <c:axId val="92564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7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916472"/>
        <c:axId val="62468171"/>
      </c:barChart>
      <c:catAx>
        <c:axId val="21916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8171"/>
        <c:auto val="1"/>
        <c:lblAlgn val="ctr"/>
        <c:lblOffset val="100"/>
        <c:noMultiLvlLbl val="0"/>
      </c:catAx>
      <c:valAx>
        <c:axId val="62468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6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923915"/>
        <c:axId val="84999347"/>
      </c:barChart>
      <c:catAx>
        <c:axId val="93923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99347"/>
        <c:auto val="1"/>
        <c:lblAlgn val="ctr"/>
        <c:lblOffset val="100"/>
        <c:noMultiLvlLbl val="0"/>
      </c:catAx>
      <c:valAx>
        <c:axId val="84999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3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066715"/>
        <c:axId val="73736723"/>
      </c:barChart>
      <c:catAx>
        <c:axId val="96066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6723"/>
        <c:auto val="1"/>
        <c:lblAlgn val="ctr"/>
        <c:lblOffset val="100"/>
        <c:noMultiLvlLbl val="0"/>
      </c:catAx>
      <c:valAx>
        <c:axId val="73736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6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785790"/>
        <c:axId val="19145327"/>
      </c:barChart>
      <c:catAx>
        <c:axId val="58785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5327"/>
        <c:auto val="1"/>
        <c:lblAlgn val="ctr"/>
        <c:lblOffset val="100"/>
        <c:noMultiLvlLbl val="0"/>
      </c:catAx>
      <c:valAx>
        <c:axId val="19145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5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548476"/>
        <c:axId val="62646002"/>
      </c:barChart>
      <c:catAx>
        <c:axId val="18548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6002"/>
        <c:auto val="1"/>
        <c:lblAlgn val="ctr"/>
        <c:lblOffset val="100"/>
        <c:noMultiLvlLbl val="0"/>
      </c:catAx>
      <c:valAx>
        <c:axId val="62646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8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88248"/>
        <c:axId val="35534783"/>
      </c:barChart>
      <c:catAx>
        <c:axId val="9788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4783"/>
        <c:auto val="1"/>
        <c:lblAlgn val="ctr"/>
        <c:lblOffset val="100"/>
        <c:noMultiLvlLbl val="0"/>
      </c:catAx>
      <c:valAx>
        <c:axId val="35534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548689"/>
        <c:axId val="40070593"/>
      </c:barChart>
      <c:catAx>
        <c:axId val="54548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0593"/>
        <c:auto val="1"/>
        <c:lblAlgn val="ctr"/>
        <c:lblOffset val="100"/>
        <c:noMultiLvlLbl val="0"/>
      </c:catAx>
      <c:valAx>
        <c:axId val="40070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8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780558"/>
        <c:axId val="85967674"/>
      </c:barChart>
      <c:catAx>
        <c:axId val="11780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7674"/>
        <c:auto val="1"/>
        <c:lblAlgn val="ctr"/>
        <c:lblOffset val="100"/>
        <c:noMultiLvlLbl val="0"/>
      </c:catAx>
      <c:valAx>
        <c:axId val="85967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0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693465"/>
        <c:axId val="14183507"/>
      </c:barChart>
      <c:catAx>
        <c:axId val="55693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3507"/>
        <c:auto val="1"/>
        <c:lblAlgn val="ctr"/>
        <c:lblOffset val="100"/>
        <c:noMultiLvlLbl val="0"/>
      </c:catAx>
      <c:valAx>
        <c:axId val="14183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3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949011"/>
        <c:axId val="63220753"/>
      </c:barChart>
      <c:catAx>
        <c:axId val="53949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0753"/>
        <c:auto val="1"/>
        <c:lblAlgn val="ctr"/>
        <c:lblOffset val="100"/>
        <c:noMultiLvlLbl val="0"/>
      </c:catAx>
      <c:valAx>
        <c:axId val="63220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9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786567"/>
        <c:axId val="34350998"/>
      </c:barChart>
      <c:catAx>
        <c:axId val="10786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0998"/>
        <c:auto val="1"/>
        <c:lblAlgn val="ctr"/>
        <c:lblOffset val="100"/>
        <c:noMultiLvlLbl val="0"/>
      </c:catAx>
      <c:valAx>
        <c:axId val="34350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6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938746"/>
        <c:axId val="71231218"/>
      </c:barChart>
      <c:catAx>
        <c:axId val="14938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1218"/>
        <c:auto val="1"/>
        <c:lblAlgn val="ctr"/>
        <c:lblOffset val="100"/>
        <c:noMultiLvlLbl val="0"/>
      </c:catAx>
      <c:valAx>
        <c:axId val="71231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38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