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64191"/>
        <c:axId val="17710782"/>
      </c:barChart>
      <c:catAx>
        <c:axId val="591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0782"/>
        <c:crossesAt val="0"/>
        <c:auto val="1"/>
        <c:lblAlgn val="ctr"/>
        <c:lblOffset val="100"/>
        <c:noMultiLvlLbl val="0"/>
      </c:catAx>
      <c:valAx>
        <c:axId val="17710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4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37971"/>
        <c:axId val="64250895"/>
      </c:barChart>
      <c:catAx>
        <c:axId val="7833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0895"/>
        <c:crossesAt val="0"/>
        <c:auto val="1"/>
        <c:lblAlgn val="ctr"/>
        <c:lblOffset val="100"/>
        <c:noMultiLvlLbl val="0"/>
      </c:catAx>
      <c:valAx>
        <c:axId val="64250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7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22807"/>
        <c:axId val="99039468"/>
      </c:barChart>
      <c:catAx>
        <c:axId val="4112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9468"/>
        <c:crossesAt val="0"/>
        <c:auto val="1"/>
        <c:lblAlgn val="ctr"/>
        <c:lblOffset val="100"/>
        <c:noMultiLvlLbl val="0"/>
      </c:catAx>
      <c:valAx>
        <c:axId val="99039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2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338131"/>
        <c:axId val="71941543"/>
      </c:barChart>
      <c:catAx>
        <c:axId val="653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1543"/>
        <c:crossesAt val="0"/>
        <c:auto val="1"/>
        <c:lblAlgn val="ctr"/>
        <c:lblOffset val="100"/>
        <c:noMultiLvlLbl val="0"/>
      </c:catAx>
      <c:valAx>
        <c:axId val="71941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10393"/>
        <c:axId val="32891867"/>
      </c:barChart>
      <c:catAx>
        <c:axId val="7851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1867"/>
        <c:crossesAt val="0"/>
        <c:auto val="1"/>
        <c:lblAlgn val="ctr"/>
        <c:lblOffset val="100"/>
        <c:noMultiLvlLbl val="0"/>
      </c:catAx>
      <c:valAx>
        <c:axId val="32891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0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94737"/>
        <c:axId val="55706308"/>
      </c:barChart>
      <c:catAx>
        <c:axId val="496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6308"/>
        <c:crossesAt val="0"/>
        <c:auto val="1"/>
        <c:lblAlgn val="ctr"/>
        <c:lblOffset val="100"/>
        <c:noMultiLvlLbl val="0"/>
      </c:catAx>
      <c:valAx>
        <c:axId val="557063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96596"/>
        <c:axId val="11618556"/>
      </c:barChart>
      <c:catAx>
        <c:axId val="55196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18556"/>
        <c:crossesAt val="0"/>
        <c:auto val="1"/>
        <c:lblAlgn val="ctr"/>
        <c:lblOffset val="100"/>
        <c:noMultiLvlLbl val="0"/>
      </c:catAx>
      <c:valAx>
        <c:axId val="11618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6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