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39302"/>
        <c:axId val="70223698"/>
      </c:barChart>
      <c:catAx>
        <c:axId val="1973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3698"/>
        <c:crossesAt val="0"/>
        <c:auto val="1"/>
        <c:lblAlgn val="ctr"/>
        <c:lblOffset val="100"/>
        <c:noMultiLvlLbl val="0"/>
      </c:catAx>
      <c:valAx>
        <c:axId val="70223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39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706020"/>
        <c:axId val="23527093"/>
      </c:barChart>
      <c:catAx>
        <c:axId val="3270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27093"/>
        <c:crossesAt val="0"/>
        <c:auto val="1"/>
        <c:lblAlgn val="ctr"/>
        <c:lblOffset val="100"/>
        <c:noMultiLvlLbl val="0"/>
      </c:catAx>
      <c:valAx>
        <c:axId val="23527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6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774305"/>
        <c:axId val="95730845"/>
      </c:barChart>
      <c:catAx>
        <c:axId val="3177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0845"/>
        <c:crossesAt val="0"/>
        <c:auto val="1"/>
        <c:lblAlgn val="ctr"/>
        <c:lblOffset val="100"/>
        <c:noMultiLvlLbl val="0"/>
      </c:catAx>
      <c:valAx>
        <c:axId val="95730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7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587074"/>
        <c:axId val="68006099"/>
      </c:barChart>
      <c:catAx>
        <c:axId val="9058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6099"/>
        <c:crossesAt val="0"/>
        <c:auto val="1"/>
        <c:lblAlgn val="ctr"/>
        <c:lblOffset val="100"/>
        <c:noMultiLvlLbl val="0"/>
      </c:catAx>
      <c:valAx>
        <c:axId val="68006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7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722391"/>
        <c:axId val="23207186"/>
      </c:barChart>
      <c:catAx>
        <c:axId val="1372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7186"/>
        <c:crossesAt val="0"/>
        <c:auto val="1"/>
        <c:lblAlgn val="ctr"/>
        <c:lblOffset val="100"/>
        <c:noMultiLvlLbl val="0"/>
      </c:catAx>
      <c:valAx>
        <c:axId val="232071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23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15819"/>
        <c:axId val="78989507"/>
      </c:barChart>
      <c:catAx>
        <c:axId val="74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9507"/>
        <c:crossesAt val="0"/>
        <c:auto val="1"/>
        <c:lblAlgn val="ctr"/>
        <c:lblOffset val="100"/>
        <c:noMultiLvlLbl val="0"/>
      </c:catAx>
      <c:valAx>
        <c:axId val="78989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5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47767"/>
        <c:axId val="41772177"/>
      </c:barChart>
      <c:catAx>
        <c:axId val="59647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772177"/>
        <c:crossesAt val="0"/>
        <c:auto val="1"/>
        <c:lblAlgn val="ctr"/>
        <c:lblOffset val="100"/>
        <c:noMultiLvlLbl val="0"/>
      </c:catAx>
      <c:valAx>
        <c:axId val="417721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7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