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796405"/>
        <c:axId val="20672373"/>
      </c:barChart>
      <c:catAx>
        <c:axId val="1479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2373"/>
        <c:crossesAt val="0"/>
        <c:auto val="1"/>
        <c:lblAlgn val="ctr"/>
        <c:lblOffset val="100"/>
        <c:noMultiLvlLbl val="0"/>
      </c:catAx>
      <c:valAx>
        <c:axId val="206723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6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089868"/>
        <c:axId val="56947036"/>
      </c:barChart>
      <c:catAx>
        <c:axId val="1808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7036"/>
        <c:crossesAt val="0"/>
        <c:auto val="1"/>
        <c:lblAlgn val="ctr"/>
        <c:lblOffset val="100"/>
        <c:noMultiLvlLbl val="0"/>
      </c:catAx>
      <c:valAx>
        <c:axId val="56947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9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45365"/>
        <c:axId val="48457624"/>
      </c:barChart>
      <c:catAx>
        <c:axId val="2184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7624"/>
        <c:crossesAt val="0"/>
        <c:auto val="1"/>
        <c:lblAlgn val="ctr"/>
        <c:lblOffset val="100"/>
        <c:noMultiLvlLbl val="0"/>
      </c:catAx>
      <c:valAx>
        <c:axId val="48457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17468"/>
        <c:axId val="90456156"/>
      </c:barChart>
      <c:catAx>
        <c:axId val="9901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6156"/>
        <c:crossesAt val="0"/>
        <c:auto val="1"/>
        <c:lblAlgn val="ctr"/>
        <c:lblOffset val="100"/>
        <c:noMultiLvlLbl val="0"/>
      </c:catAx>
      <c:valAx>
        <c:axId val="90456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7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624547"/>
        <c:axId val="14251715"/>
      </c:barChart>
      <c:catAx>
        <c:axId val="5862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1715"/>
        <c:crossesAt val="0"/>
        <c:auto val="1"/>
        <c:lblAlgn val="ctr"/>
        <c:lblOffset val="100"/>
        <c:noMultiLvlLbl val="0"/>
      </c:catAx>
      <c:valAx>
        <c:axId val="142517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4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484823"/>
        <c:axId val="70691053"/>
      </c:barChart>
      <c:catAx>
        <c:axId val="8248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1053"/>
        <c:crossesAt val="0"/>
        <c:auto val="1"/>
        <c:lblAlgn val="ctr"/>
        <c:lblOffset val="100"/>
        <c:noMultiLvlLbl val="0"/>
      </c:catAx>
      <c:valAx>
        <c:axId val="706910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4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68823"/>
        <c:axId val="92866030"/>
      </c:barChart>
      <c:catAx>
        <c:axId val="59568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66030"/>
        <c:crossesAt val="0"/>
        <c:auto val="1"/>
        <c:lblAlgn val="ctr"/>
        <c:lblOffset val="100"/>
        <c:noMultiLvlLbl val="0"/>
      </c:catAx>
      <c:valAx>
        <c:axId val="92866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8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