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33274"/>
        <c:axId val="99643108"/>
      </c:lineChart>
      <c:catAx>
        <c:axId val="722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3108"/>
        <c:crossesAt val="0"/>
        <c:auto val="1"/>
        <c:lblAlgn val="ctr"/>
        <c:lblOffset val="100"/>
        <c:noMultiLvlLbl val="0"/>
      </c:catAx>
      <c:valAx>
        <c:axId val="9964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3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4879"/>
        <c:axId val="64582827"/>
      </c:lineChart>
      <c:catAx>
        <c:axId val="3411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2827"/>
        <c:crossesAt val="0"/>
        <c:auto val="1"/>
        <c:lblAlgn val="ctr"/>
        <c:lblOffset val="100"/>
        <c:noMultiLvlLbl val="0"/>
      </c:catAx>
      <c:valAx>
        <c:axId val="64582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318730"/>
        <c:axId val="82863111"/>
      </c:barChart>
      <c:catAx>
        <c:axId val="3931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3111"/>
        <c:crossesAt val="0"/>
        <c:auto val="1"/>
        <c:lblAlgn val="ctr"/>
        <c:lblOffset val="100"/>
        <c:noMultiLvlLbl val="0"/>
      </c:catAx>
      <c:valAx>
        <c:axId val="8286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117135"/>
        <c:axId val="28953915"/>
        <c:axId val="53367279"/>
      </c:bar3DChart>
      <c:catAx>
        <c:axId val="8411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3915"/>
        <c:crossesAt val="0"/>
        <c:auto val="1"/>
        <c:lblAlgn val="ctr"/>
        <c:lblOffset val="100"/>
        <c:noMultiLvlLbl val="0"/>
      </c:catAx>
      <c:valAx>
        <c:axId val="2895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17135"/>
        <c:crossesAt val="1"/>
        <c:crossBetween val="midCat"/>
      </c:valAx>
      <c:serAx>
        <c:axId val="5336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39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70751"/>
        <c:axId val="59079744"/>
      </c:scatterChart>
      <c:valAx>
        <c:axId val="597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9744"/>
        <c:crossesAt val="0"/>
        <c:crossBetween val="midCat"/>
      </c:valAx>
      <c:valAx>
        <c:axId val="5907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7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623720"/>
        <c:axId val="63448221"/>
      </c:scatterChart>
      <c:valAx>
        <c:axId val="76623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8221"/>
        <c:crossesAt val="0"/>
        <c:crossBetween val="midCat"/>
        <c:majorUnit val="30"/>
        <c:minorUnit val="30"/>
      </c:valAx>
      <c:valAx>
        <c:axId val="63448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237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895953"/>
        <c:axId val="83945203"/>
      </c:scatterChart>
      <c:valAx>
        <c:axId val="70895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5203"/>
        <c:crossesAt val="0"/>
        <c:crossBetween val="midCat"/>
        <c:majorUnit val="30"/>
        <c:minorUnit val="30"/>
      </c:valAx>
      <c:valAx>
        <c:axId val="83945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95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