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22956"/>
        <c:axId val="25169748"/>
      </c:barChart>
      <c:catAx>
        <c:axId val="42722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9748"/>
        <c:auto val="1"/>
        <c:lblAlgn val="ctr"/>
        <c:lblOffset val="100"/>
        <c:noMultiLvlLbl val="0"/>
      </c:catAx>
      <c:valAx>
        <c:axId val="25169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2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783072"/>
        <c:axId val="63333618"/>
      </c:barChart>
      <c:catAx>
        <c:axId val="21783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3618"/>
        <c:auto val="1"/>
        <c:lblAlgn val="ctr"/>
        <c:lblOffset val="100"/>
        <c:noMultiLvlLbl val="0"/>
      </c:catAx>
      <c:valAx>
        <c:axId val="6333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83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68720"/>
        <c:axId val="19411553"/>
      </c:barChart>
      <c:catAx>
        <c:axId val="74168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1553"/>
        <c:auto val="1"/>
        <c:lblAlgn val="ctr"/>
        <c:lblOffset val="100"/>
        <c:noMultiLvlLbl val="0"/>
      </c:catAx>
      <c:valAx>
        <c:axId val="19411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68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38158"/>
        <c:axId val="55096319"/>
      </c:barChart>
      <c:catAx>
        <c:axId val="39638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6319"/>
        <c:auto val="1"/>
        <c:lblAlgn val="ctr"/>
        <c:lblOffset val="100"/>
        <c:noMultiLvlLbl val="0"/>
      </c:catAx>
      <c:valAx>
        <c:axId val="5509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8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