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843327"/>
        <c:axId val="91817024"/>
      </c:scatterChart>
      <c:valAx>
        <c:axId val="168433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024"/>
        <c:crossesAt val="0"/>
        <c:crossBetween val="midCat"/>
      </c:valAx>
      <c:valAx>
        <c:axId val="918170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3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