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53176"/>
        <c:axId val="70641174"/>
      </c:lineChart>
      <c:catAx>
        <c:axId val="6315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41174"/>
        <c:crossesAt val="0"/>
        <c:auto val="1"/>
        <c:lblAlgn val="ctr"/>
        <c:lblOffset val="100"/>
        <c:noMultiLvlLbl val="0"/>
      </c:catAx>
      <c:valAx>
        <c:axId val="70641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53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272370"/>
        <c:axId val="4858534"/>
      </c:areaChart>
      <c:catAx>
        <c:axId val="5027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8534"/>
        <c:crossesAt val="0"/>
        <c:auto val="1"/>
        <c:lblAlgn val="ctr"/>
        <c:lblOffset val="100"/>
        <c:noMultiLvlLbl val="0"/>
      </c:catAx>
      <c:valAx>
        <c:axId val="4858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72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