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3850"/>
        <c:axId val="87650082"/>
      </c:lineChart>
      <c:catAx>
        <c:axId val="205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0082"/>
        <c:crossesAt val="0"/>
        <c:auto val="1"/>
        <c:lblAlgn val="ctr"/>
        <c:lblOffset val="100"/>
        <c:noMultiLvlLbl val="0"/>
      </c:catAx>
      <c:valAx>
        <c:axId val="8765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3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5503"/>
        <c:axId val="56127533"/>
      </c:lineChart>
      <c:catAx>
        <c:axId val="183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7533"/>
        <c:crossesAt val="0"/>
        <c:auto val="1"/>
        <c:lblAlgn val="ctr"/>
        <c:lblOffset val="100"/>
        <c:noMultiLvlLbl val="0"/>
      </c:catAx>
      <c:valAx>
        <c:axId val="5612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051979"/>
        <c:axId val="27130320"/>
      </c:barChart>
      <c:catAx>
        <c:axId val="240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0320"/>
        <c:crossesAt val="0"/>
        <c:auto val="1"/>
        <c:lblAlgn val="ctr"/>
        <c:lblOffset val="100"/>
        <c:noMultiLvlLbl val="0"/>
      </c:catAx>
      <c:valAx>
        <c:axId val="2713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866700"/>
        <c:axId val="30872407"/>
        <c:axId val="83246365"/>
      </c:bar3DChart>
      <c:catAx>
        <c:axId val="3286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2407"/>
        <c:crossesAt val="0"/>
        <c:auto val="1"/>
        <c:lblAlgn val="ctr"/>
        <c:lblOffset val="100"/>
        <c:noMultiLvlLbl val="0"/>
      </c:catAx>
      <c:valAx>
        <c:axId val="3087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6700"/>
        <c:crossesAt val="1"/>
        <c:crossBetween val="midCat"/>
      </c:valAx>
      <c:serAx>
        <c:axId val="8324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24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457850"/>
        <c:axId val="66221791"/>
      </c:scatterChart>
      <c:valAx>
        <c:axId val="1445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1791"/>
        <c:crossesAt val="0"/>
        <c:crossBetween val="midCat"/>
      </c:valAx>
      <c:valAx>
        <c:axId val="6622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7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30314"/>
        <c:axId val="57981389"/>
      </c:scatterChart>
      <c:valAx>
        <c:axId val="68030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389"/>
        <c:crossesAt val="0"/>
        <c:crossBetween val="midCat"/>
        <c:majorUnit val="30"/>
        <c:minorUnit val="30"/>
      </c:valAx>
      <c:valAx>
        <c:axId val="57981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30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8204"/>
        <c:axId val="58380153"/>
      </c:scatterChart>
      <c:valAx>
        <c:axId val="7198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0153"/>
        <c:crossesAt val="0"/>
        <c:crossBetween val="midCat"/>
        <c:majorUnit val="30"/>
        <c:minorUnit val="30"/>
      </c:valAx>
      <c:valAx>
        <c:axId val="58380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8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