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847707"/>
        <c:axId val="3662888"/>
      </c:barChart>
      <c:catAx>
        <c:axId val="4584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88"/>
        <c:crossesAt val="0"/>
        <c:auto val="1"/>
        <c:lblAlgn val="ctr"/>
        <c:lblOffset val="100"/>
        <c:noMultiLvlLbl val="0"/>
      </c:catAx>
      <c:valAx>
        <c:axId val="366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7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7610689"/>
        <c:axId val="29394459"/>
      </c:barChart>
      <c:catAx>
        <c:axId val="9761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4459"/>
        <c:crossesAt val="0"/>
        <c:auto val="1"/>
        <c:lblAlgn val="ctr"/>
        <c:lblOffset val="100"/>
        <c:noMultiLvlLbl val="0"/>
      </c:catAx>
      <c:valAx>
        <c:axId val="2939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6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4113705"/>
        <c:axId val="65110882"/>
      </c:barChart>
      <c:catAx>
        <c:axId val="5411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0882"/>
        <c:crossesAt val="0"/>
        <c:auto val="1"/>
        <c:lblAlgn val="ctr"/>
        <c:lblOffset val="100"/>
        <c:noMultiLvlLbl val="0"/>
      </c:catAx>
      <c:valAx>
        <c:axId val="6511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7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486108"/>
        <c:axId val="14482738"/>
      </c:barChart>
      <c:catAx>
        <c:axId val="9248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2738"/>
        <c:crossesAt val="0"/>
        <c:auto val="1"/>
        <c:lblAlgn val="ctr"/>
        <c:lblOffset val="100"/>
        <c:noMultiLvlLbl val="0"/>
      </c:catAx>
      <c:valAx>
        <c:axId val="1448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1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