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72590"/>
        <c:axId val="16643976"/>
      </c:barChart>
      <c:catAx>
        <c:axId val="87572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43976"/>
        <c:auto val="1"/>
        <c:lblAlgn val="ctr"/>
        <c:lblOffset val="100"/>
        <c:noMultiLvlLbl val="0"/>
      </c:catAx>
      <c:valAx>
        <c:axId val="16643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2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565494"/>
        <c:axId val="83988610"/>
      </c:barChart>
      <c:catAx>
        <c:axId val="99565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88610"/>
        <c:auto val="1"/>
        <c:lblAlgn val="ctr"/>
        <c:lblOffset val="100"/>
        <c:noMultiLvlLbl val="0"/>
      </c:catAx>
      <c:valAx>
        <c:axId val="83988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65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159587"/>
        <c:axId val="34647033"/>
      </c:barChart>
      <c:catAx>
        <c:axId val="55159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47033"/>
        <c:auto val="1"/>
        <c:lblAlgn val="ctr"/>
        <c:lblOffset val="100"/>
        <c:noMultiLvlLbl val="0"/>
      </c:catAx>
      <c:valAx>
        <c:axId val="34647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59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36520"/>
        <c:axId val="28677103"/>
      </c:barChart>
      <c:catAx>
        <c:axId val="9036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7103"/>
        <c:auto val="1"/>
        <c:lblAlgn val="ctr"/>
        <c:lblOffset val="100"/>
        <c:noMultiLvlLbl val="0"/>
      </c:catAx>
      <c:valAx>
        <c:axId val="28677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6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