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9658299"/>
        <c:axId val="45634655"/>
      </c:scatterChart>
      <c:valAx>
        <c:axId val="79658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4655"/>
        <c:crossesAt val="0"/>
        <c:crossBetween val="midCat"/>
      </c:valAx>
      <c:valAx>
        <c:axId val="4563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8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56729"/>
        <c:axId val="80684554"/>
      </c:lineChart>
      <c:catAx>
        <c:axId val="29556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4554"/>
        <c:crossesAt val="0"/>
        <c:auto val="1"/>
        <c:lblAlgn val="ctr"/>
        <c:lblOffset val="100"/>
        <c:noMultiLvlLbl val="0"/>
      </c:catAx>
      <c:valAx>
        <c:axId val="8068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6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