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09161"/>
        <c:axId val="45476048"/>
      </c:lineChart>
      <c:catAx>
        <c:axId val="15109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048"/>
        <c:crossesAt val="0"/>
        <c:auto val="1"/>
        <c:lblAlgn val="ctr"/>
        <c:lblOffset val="100"/>
        <c:noMultiLvlLbl val="0"/>
      </c:catAx>
      <c:valAx>
        <c:axId val="4547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9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10320"/>
        <c:axId val="9917918"/>
      </c:lineChart>
      <c:catAx>
        <c:axId val="8591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18"/>
        <c:crossesAt val="0"/>
        <c:auto val="1"/>
        <c:lblAlgn val="ctr"/>
        <c:lblOffset val="100"/>
        <c:noMultiLvlLbl val="0"/>
      </c:catAx>
      <c:valAx>
        <c:axId val="991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