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28252"/>
        <c:axId val="90712578"/>
      </c:scatterChart>
      <c:valAx>
        <c:axId val="31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578"/>
        <c:crossesAt val="0"/>
        <c:crossBetween val="midCat"/>
      </c:valAx>
      <c:valAx>
        <c:axId val="907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768013"/>
        <c:axId val="41019462"/>
      </c:barChart>
      <c:catAx>
        <c:axId val="9476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462"/>
        <c:crossesAt val="0"/>
        <c:auto val="1"/>
        <c:lblAlgn val="ctr"/>
        <c:lblOffset val="100"/>
        <c:noMultiLvlLbl val="0"/>
      </c:catAx>
      <c:valAx>
        <c:axId val="410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98943"/>
        <c:axId val="72044469"/>
      </c:barChart>
      <c:catAx>
        <c:axId val="6519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469"/>
        <c:crossesAt val="0"/>
        <c:auto val="1"/>
        <c:lblAlgn val="ctr"/>
        <c:lblOffset val="100"/>
        <c:noMultiLvlLbl val="0"/>
      </c:catAx>
      <c:valAx>
        <c:axId val="720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59883"/>
        <c:axId val="34965032"/>
      </c:barChart>
      <c:catAx>
        <c:axId val="266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032"/>
        <c:crossesAt val="0"/>
        <c:auto val="1"/>
        <c:lblAlgn val="ctr"/>
        <c:lblOffset val="100"/>
        <c:noMultiLvlLbl val="0"/>
      </c:catAx>
      <c:valAx>
        <c:axId val="349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80866"/>
        <c:axId val="19634254"/>
      </c:areaChart>
      <c:catAx>
        <c:axId val="372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254"/>
        <c:crossesAt val="0"/>
        <c:auto val="1"/>
        <c:lblAlgn val="ctr"/>
        <c:lblOffset val="100"/>
        <c:noMultiLvlLbl val="0"/>
      </c:catAx>
      <c:valAx>
        <c:axId val="196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333677"/>
        <c:axId val="80983189"/>
      </c:areaChart>
      <c:catAx>
        <c:axId val="2133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189"/>
        <c:crossesAt val="0"/>
        <c:auto val="1"/>
        <c:lblAlgn val="ctr"/>
        <c:lblOffset val="100"/>
        <c:noMultiLvlLbl val="0"/>
      </c:catAx>
      <c:valAx>
        <c:axId val="809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98656"/>
        <c:axId val="54943025"/>
      </c:areaChart>
      <c:catAx>
        <c:axId val="1979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025"/>
        <c:crossesAt val="0"/>
        <c:auto val="1"/>
        <c:lblAlgn val="ctr"/>
        <c:lblOffset val="100"/>
        <c:noMultiLvlLbl val="0"/>
      </c:catAx>
      <c:valAx>
        <c:axId val="549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9206"/>
        <c:axId val="76359742"/>
      </c:lineChart>
      <c:catAx>
        <c:axId val="4510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742"/>
        <c:crossesAt val="0"/>
        <c:auto val="1"/>
        <c:lblAlgn val="ctr"/>
        <c:lblOffset val="100"/>
        <c:noMultiLvlLbl val="0"/>
      </c:catAx>
      <c:valAx>
        <c:axId val="763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4249"/>
        <c:axId val="20577226"/>
      </c:lineChart>
      <c:catAx>
        <c:axId val="1730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226"/>
        <c:crossesAt val="0"/>
        <c:auto val="1"/>
        <c:lblAlgn val="ctr"/>
        <c:lblOffset val="100"/>
        <c:noMultiLvlLbl val="0"/>
      </c:catAx>
      <c:valAx>
        <c:axId val="205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0401"/>
        <c:axId val="28683207"/>
      </c:lineChart>
      <c:catAx>
        <c:axId val="923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207"/>
        <c:crossesAt val="0"/>
        <c:auto val="1"/>
        <c:lblAlgn val="ctr"/>
        <c:lblOffset val="100"/>
        <c:noMultiLvlLbl val="0"/>
      </c:catAx>
      <c:valAx>
        <c:axId val="286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859629"/>
        <c:axId val="12013177"/>
      </c:scatterChart>
      <c:valAx>
        <c:axId val="408596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177"/>
        <c:crossesAt val="0"/>
        <c:crossBetween val="midCat"/>
      </c:valAx>
      <c:valAx>
        <c:axId val="120131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99933"/>
        <c:axId val="99175023"/>
      </c:radarChart>
      <c:catAx>
        <c:axId val="7099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023"/>
        <c:crossesAt val="0"/>
        <c:auto val="1"/>
        <c:lblAlgn val="ctr"/>
        <c:lblOffset val="100"/>
        <c:noMultiLvlLbl val="0"/>
      </c:catAx>
      <c:valAx>
        <c:axId val="99175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234383"/>
        <c:axId val="6835528"/>
      </c:radarChart>
      <c:catAx>
        <c:axId val="40234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28"/>
        <c:crossesAt val="0"/>
        <c:auto val="1"/>
        <c:lblAlgn val="ctr"/>
        <c:lblOffset val="100"/>
        <c:noMultiLvlLbl val="0"/>
      </c:catAx>
      <c:valAx>
        <c:axId val="6835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81927"/>
        <c:axId val="6867661"/>
      </c:radarChart>
      <c:catAx>
        <c:axId val="23781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61"/>
        <c:crossesAt val="0"/>
        <c:auto val="1"/>
        <c:lblAlgn val="ctr"/>
        <c:lblOffset val="100"/>
        <c:noMultiLvlLbl val="0"/>
      </c:catAx>
      <c:valAx>
        <c:axId val="6867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4942"/>
        <c:axId val="36410124"/>
      </c:lineChart>
      <c:catAx>
        <c:axId val="9077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124"/>
        <c:crossesAt val="0"/>
        <c:auto val="1"/>
        <c:lblAlgn val="ctr"/>
        <c:lblOffset val="100"/>
        <c:noMultiLvlLbl val="0"/>
      </c:catAx>
      <c:valAx>
        <c:axId val="36410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19277"/>
        <c:axId val="73528625"/>
      </c:bubbleChart>
      <c:valAx>
        <c:axId val="3681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625"/>
        <c:crossesAt val="0"/>
        <c:crossBetween val="midCat"/>
      </c:valAx>
      <c:valAx>
        <c:axId val="7352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5598"/>
        <c:axId val="27984445"/>
      </c:lineChart>
      <c:catAx>
        <c:axId val="5522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445"/>
        <c:crossesAt val="0"/>
        <c:auto val="1"/>
        <c:lblAlgn val="ctr"/>
        <c:lblOffset val="100"/>
        <c:noMultiLvlLbl val="0"/>
      </c:catAx>
      <c:valAx>
        <c:axId val="27984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8948"/>
        <c:axId val="52859434"/>
      </c:lineChart>
      <c:catAx>
        <c:axId val="7760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434"/>
        <c:crossesAt val="0"/>
        <c:auto val="1"/>
        <c:lblAlgn val="ctr"/>
        <c:lblOffset val="100"/>
        <c:noMultiLvlLbl val="0"/>
      </c:catAx>
      <c:valAx>
        <c:axId val="52859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6640"/>
        <c:axId val="77959319"/>
      </c:lineChart>
      <c:catAx>
        <c:axId val="2970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319"/>
        <c:crossesAt val="0"/>
        <c:auto val="1"/>
        <c:lblAlgn val="ctr"/>
        <c:lblOffset val="100"/>
        <c:noMultiLvlLbl val="0"/>
      </c:catAx>
      <c:valAx>
        <c:axId val="779593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6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2977"/>
        <c:axId val="26233496"/>
      </c:lineChart>
      <c:catAx>
        <c:axId val="573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496"/>
        <c:crossesAt val="0"/>
        <c:auto val="1"/>
        <c:lblAlgn val="ctr"/>
        <c:lblOffset val="100"/>
        <c:noMultiLvlLbl val="0"/>
      </c:catAx>
      <c:valAx>
        <c:axId val="26233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6851"/>
        <c:axId val="92942730"/>
      </c:lineChart>
      <c:catAx>
        <c:axId val="2467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730"/>
        <c:crossesAt val="0"/>
        <c:auto val="1"/>
        <c:lblAlgn val="ctr"/>
        <c:lblOffset val="100"/>
        <c:noMultiLvlLbl val="0"/>
      </c:catAx>
      <c:valAx>
        <c:axId val="92942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8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6016"/>
        <c:axId val="11007308"/>
      </c:lineChart>
      <c:catAx>
        <c:axId val="7286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308"/>
        <c:crossesAt val="0"/>
        <c:auto val="1"/>
        <c:lblAlgn val="ctr"/>
        <c:lblOffset val="100"/>
        <c:noMultiLvlLbl val="0"/>
      </c:catAx>
      <c:valAx>
        <c:axId val="11007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7641"/>
        <c:axId val="82127305"/>
      </c:lineChart>
      <c:catAx>
        <c:axId val="6664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305"/>
        <c:crossesAt val="0"/>
        <c:auto val="1"/>
        <c:lblAlgn val="ctr"/>
        <c:lblOffset val="100"/>
        <c:noMultiLvlLbl val="0"/>
      </c:catAx>
      <c:valAx>
        <c:axId val="82127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6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8491"/>
        <c:axId val="48255225"/>
      </c:lineChart>
      <c:catAx>
        <c:axId val="8539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225"/>
        <c:crossesAt val="0"/>
        <c:auto val="1"/>
        <c:lblAlgn val="ctr"/>
        <c:lblOffset val="100"/>
        <c:noMultiLvlLbl val="0"/>
      </c:catAx>
      <c:valAx>
        <c:axId val="48255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4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787586"/>
        <c:axId val="77649982"/>
      </c:barChart>
      <c:catAx>
        <c:axId val="8778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982"/>
        <c:auto val="1"/>
        <c:lblAlgn val="ctr"/>
        <c:lblOffset val="100"/>
        <c:noMultiLvlLbl val="0"/>
      </c:catAx>
      <c:valAx>
        <c:axId val="77649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29818"/>
        <c:axId val="56744661"/>
      </c:bubbleChart>
      <c:valAx>
        <c:axId val="630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661"/>
        <c:crossesAt val="0"/>
        <c:crossBetween val="midCat"/>
      </c:valAx>
      <c:valAx>
        <c:axId val="567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7967"/>
        <c:axId val="61614538"/>
      </c:areaChart>
      <c:catAx>
        <c:axId val="318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538"/>
        <c:auto val="1"/>
        <c:lblAlgn val="ctr"/>
        <c:lblOffset val="100"/>
        <c:noMultiLvlLbl val="0"/>
      </c:catAx>
      <c:valAx>
        <c:axId val="61614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143445"/>
        <c:axId val="40065615"/>
      </c:radarChart>
      <c:catAx>
        <c:axId val="811434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65615"/>
        <c:auto val="1"/>
        <c:lblAlgn val="ctr"/>
        <c:lblOffset val="100"/>
        <c:noMultiLvlLbl val="0"/>
      </c:catAx>
      <c:valAx>
        <c:axId val="40065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3979"/>
        <c:axId val="39918666"/>
      </c:lineChart>
      <c:catAx>
        <c:axId val="3111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666"/>
        <c:auto val="1"/>
        <c:lblAlgn val="ctr"/>
        <c:lblOffset val="100"/>
        <c:noMultiLvlLbl val="0"/>
      </c:catAx>
      <c:valAx>
        <c:axId val="3991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499947"/>
        <c:axId val="72983524"/>
      </c:bubbleChart>
      <c:valAx>
        <c:axId val="884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524"/>
        <c:crossesAt val="0"/>
        <c:crossBetween val="midCat"/>
      </c:valAx>
      <c:valAx>
        <c:axId val="729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603562"/>
        <c:axId val="89418982"/>
      </c:scatterChart>
      <c:valAx>
        <c:axId val="556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982"/>
        <c:crossesAt val="0"/>
        <c:crossBetween val="midCat"/>
      </c:valAx>
      <c:valAx>
        <c:axId val="89418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052"/>
        <c:axId val="35481332"/>
      </c:lineChart>
      <c:catAx>
        <c:axId val="378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332"/>
        <c:crossesAt val="0"/>
        <c:auto val="1"/>
        <c:lblAlgn val="ctr"/>
        <c:lblOffset val="100"/>
        <c:noMultiLvlLbl val="0"/>
      </c:catAx>
      <c:valAx>
        <c:axId val="35481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987552"/>
        <c:axId val="40887325"/>
      </c:barChart>
      <c:catAx>
        <c:axId val="9198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325"/>
        <c:crossesAt val="0"/>
        <c:auto val="1"/>
        <c:lblAlgn val="ctr"/>
        <c:lblOffset val="100"/>
        <c:noMultiLvlLbl val="0"/>
      </c:catAx>
      <c:valAx>
        <c:axId val="40887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202467"/>
        <c:axId val="58880774"/>
      </c:areaChart>
      <c:catAx>
        <c:axId val="532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774"/>
        <c:crossesAt val="0"/>
        <c:auto val="1"/>
        <c:lblAlgn val="ctr"/>
        <c:lblOffset val="100"/>
        <c:noMultiLvlLbl val="0"/>
      </c:catAx>
      <c:valAx>
        <c:axId val="58880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757577"/>
        <c:axId val="539462"/>
      </c:barChart>
      <c:catAx>
        <c:axId val="8975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2"/>
        <c:crossesAt val="0"/>
        <c:auto val="1"/>
        <c:lblAlgn val="ctr"/>
        <c:lblOffset val="100"/>
        <c:noMultiLvlLbl val="0"/>
      </c:catAx>
      <c:valAx>
        <c:axId val="5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7860"/>
        <c:axId val="13546547"/>
      </c:bubbleChart>
      <c:valAx>
        <c:axId val="617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547"/>
        <c:crossesAt val="0"/>
        <c:crossBetween val="midCat"/>
      </c:valAx>
      <c:valAx>
        <c:axId val="135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41431"/>
        <c:axId val="14833295"/>
      </c:bubbleChart>
      <c:valAx>
        <c:axId val="194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295"/>
        <c:crossesAt val="0"/>
        <c:crossBetween val="midCat"/>
      </c:valAx>
      <c:valAx>
        <c:axId val="148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769676"/>
        <c:axId val="78573630"/>
      </c:barChart>
      <c:catAx>
        <c:axId val="2276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630"/>
        <c:crossesAt val="0"/>
        <c:auto val="1"/>
        <c:lblAlgn val="ctr"/>
        <c:lblOffset val="100"/>
        <c:noMultiLvlLbl val="0"/>
      </c:catAx>
      <c:valAx>
        <c:axId val="785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17464"/>
        <c:axId val="56475200"/>
      </c:barChart>
      <c:catAx>
        <c:axId val="39517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200"/>
        <c:crossesAt val="0"/>
        <c:auto val="1"/>
        <c:lblAlgn val="ctr"/>
        <c:lblOffset val="100"/>
        <c:noMultiLvlLbl val="0"/>
      </c:catAx>
      <c:valAx>
        <c:axId val="5647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08304"/>
        <c:axId val="7484977"/>
      </c:barChart>
      <c:catAx>
        <c:axId val="3520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77"/>
        <c:crossesAt val="0"/>
        <c:auto val="1"/>
        <c:lblAlgn val="ctr"/>
        <c:lblOffset val="100"/>
        <c:noMultiLvlLbl val="0"/>
      </c:catAx>
      <c:valAx>
        <c:axId val="74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