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413295"/>
        <c:axId val="39081368"/>
      </c:scatterChart>
      <c:valAx>
        <c:axId val="9741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368"/>
        <c:crossesAt val="0"/>
        <c:crossBetween val="midCat"/>
      </c:valAx>
      <c:valAx>
        <c:axId val="390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139259"/>
        <c:axId val="5241233"/>
      </c:barChart>
      <c:catAx>
        <c:axId val="2713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33"/>
        <c:crossesAt val="0"/>
        <c:auto val="1"/>
        <c:lblAlgn val="ctr"/>
        <c:lblOffset val="100"/>
        <c:noMultiLvlLbl val="0"/>
      </c:catAx>
      <c:valAx>
        <c:axId val="52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00189"/>
        <c:axId val="61650516"/>
      </c:barChart>
      <c:catAx>
        <c:axId val="5680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516"/>
        <c:crossesAt val="0"/>
        <c:auto val="1"/>
        <c:lblAlgn val="ctr"/>
        <c:lblOffset val="100"/>
        <c:noMultiLvlLbl val="0"/>
      </c:catAx>
      <c:valAx>
        <c:axId val="616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97868"/>
        <c:axId val="21412509"/>
      </c:barChart>
      <c:catAx>
        <c:axId val="9729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09"/>
        <c:crossesAt val="0"/>
        <c:auto val="1"/>
        <c:lblAlgn val="ctr"/>
        <c:lblOffset val="100"/>
        <c:noMultiLvlLbl val="0"/>
      </c:catAx>
      <c:valAx>
        <c:axId val="214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864721"/>
        <c:axId val="39463467"/>
      </c:areaChart>
      <c:catAx>
        <c:axId val="7586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467"/>
        <c:crossesAt val="0"/>
        <c:auto val="1"/>
        <c:lblAlgn val="ctr"/>
        <c:lblOffset val="100"/>
        <c:noMultiLvlLbl val="0"/>
      </c:catAx>
      <c:valAx>
        <c:axId val="3946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421494"/>
        <c:axId val="40184671"/>
      </c:areaChart>
      <c:catAx>
        <c:axId val="9842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671"/>
        <c:crossesAt val="0"/>
        <c:auto val="1"/>
        <c:lblAlgn val="ctr"/>
        <c:lblOffset val="100"/>
        <c:noMultiLvlLbl val="0"/>
      </c:catAx>
      <c:valAx>
        <c:axId val="401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270947"/>
        <c:axId val="36582049"/>
      </c:areaChart>
      <c:catAx>
        <c:axId val="6427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049"/>
        <c:crossesAt val="0"/>
        <c:auto val="1"/>
        <c:lblAlgn val="ctr"/>
        <c:lblOffset val="100"/>
        <c:noMultiLvlLbl val="0"/>
      </c:catAx>
      <c:valAx>
        <c:axId val="365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3319"/>
        <c:axId val="77992371"/>
      </c:lineChart>
      <c:catAx>
        <c:axId val="9812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371"/>
        <c:crossesAt val="0"/>
        <c:auto val="1"/>
        <c:lblAlgn val="ctr"/>
        <c:lblOffset val="100"/>
        <c:noMultiLvlLbl val="0"/>
      </c:catAx>
      <c:valAx>
        <c:axId val="779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9133"/>
        <c:axId val="39796995"/>
      </c:lineChart>
      <c:catAx>
        <c:axId val="407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995"/>
        <c:crossesAt val="0"/>
        <c:auto val="1"/>
        <c:lblAlgn val="ctr"/>
        <c:lblOffset val="100"/>
        <c:noMultiLvlLbl val="0"/>
      </c:catAx>
      <c:valAx>
        <c:axId val="397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5146"/>
        <c:axId val="73410778"/>
      </c:lineChart>
      <c:catAx>
        <c:axId val="3834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778"/>
        <c:crossesAt val="0"/>
        <c:auto val="1"/>
        <c:lblAlgn val="ctr"/>
        <c:lblOffset val="100"/>
        <c:noMultiLvlLbl val="0"/>
      </c:catAx>
      <c:valAx>
        <c:axId val="734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84091"/>
        <c:axId val="12740167"/>
      </c:scatterChart>
      <c:valAx>
        <c:axId val="362840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167"/>
        <c:crossesAt val="0"/>
        <c:crossBetween val="midCat"/>
      </c:valAx>
      <c:valAx>
        <c:axId val="127401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41226"/>
        <c:axId val="10398058"/>
      </c:radarChart>
      <c:catAx>
        <c:axId val="63141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058"/>
        <c:crossesAt val="0"/>
        <c:auto val="1"/>
        <c:lblAlgn val="ctr"/>
        <c:lblOffset val="100"/>
        <c:noMultiLvlLbl val="0"/>
      </c:catAx>
      <c:valAx>
        <c:axId val="10398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70390"/>
        <c:axId val="55606330"/>
      </c:radarChart>
      <c:catAx>
        <c:axId val="71770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330"/>
        <c:crossesAt val="0"/>
        <c:auto val="1"/>
        <c:lblAlgn val="ctr"/>
        <c:lblOffset val="100"/>
        <c:noMultiLvlLbl val="0"/>
      </c:catAx>
      <c:valAx>
        <c:axId val="55606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394695"/>
        <c:axId val="28194797"/>
      </c:radarChart>
      <c:catAx>
        <c:axId val="35394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797"/>
        <c:crossesAt val="0"/>
        <c:auto val="1"/>
        <c:lblAlgn val="ctr"/>
        <c:lblOffset val="100"/>
        <c:noMultiLvlLbl val="0"/>
      </c:catAx>
      <c:valAx>
        <c:axId val="28194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3767"/>
        <c:axId val="29459424"/>
      </c:lineChart>
      <c:catAx>
        <c:axId val="9801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424"/>
        <c:crossesAt val="0"/>
        <c:auto val="1"/>
        <c:lblAlgn val="ctr"/>
        <c:lblOffset val="100"/>
        <c:noMultiLvlLbl val="0"/>
      </c:catAx>
      <c:valAx>
        <c:axId val="2945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22745"/>
        <c:axId val="74411544"/>
      </c:bubbleChart>
      <c:valAx>
        <c:axId val="421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544"/>
        <c:crossesAt val="0"/>
        <c:crossBetween val="midCat"/>
      </c:valAx>
      <c:valAx>
        <c:axId val="744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464"/>
        <c:axId val="80347868"/>
      </c:lineChart>
      <c:catAx>
        <c:axId val="815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868"/>
        <c:crossesAt val="0"/>
        <c:auto val="1"/>
        <c:lblAlgn val="ctr"/>
        <c:lblOffset val="100"/>
        <c:noMultiLvlLbl val="0"/>
      </c:catAx>
      <c:valAx>
        <c:axId val="80347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8664"/>
        <c:axId val="83136617"/>
      </c:lineChart>
      <c:catAx>
        <c:axId val="5383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617"/>
        <c:crossesAt val="0"/>
        <c:auto val="1"/>
        <c:lblAlgn val="ctr"/>
        <c:lblOffset val="100"/>
        <c:noMultiLvlLbl val="0"/>
      </c:catAx>
      <c:valAx>
        <c:axId val="83136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7634"/>
        <c:axId val="56638888"/>
      </c:lineChart>
      <c:catAx>
        <c:axId val="3929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888"/>
        <c:crossesAt val="0"/>
        <c:auto val="1"/>
        <c:lblAlgn val="ctr"/>
        <c:lblOffset val="100"/>
        <c:noMultiLvlLbl val="0"/>
      </c:catAx>
      <c:valAx>
        <c:axId val="566388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6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1752"/>
        <c:axId val="46801659"/>
      </c:lineChart>
      <c:catAx>
        <c:axId val="892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659"/>
        <c:crossesAt val="0"/>
        <c:auto val="1"/>
        <c:lblAlgn val="ctr"/>
        <c:lblOffset val="100"/>
        <c:noMultiLvlLbl val="0"/>
      </c:catAx>
      <c:valAx>
        <c:axId val="4680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8297"/>
        <c:axId val="47559887"/>
      </c:lineChart>
      <c:catAx>
        <c:axId val="847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87"/>
        <c:crossesAt val="0"/>
        <c:auto val="1"/>
        <c:lblAlgn val="ctr"/>
        <c:lblOffset val="100"/>
        <c:noMultiLvlLbl val="0"/>
      </c:catAx>
      <c:valAx>
        <c:axId val="47559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2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3363"/>
        <c:axId val="65092251"/>
      </c:lineChart>
      <c:catAx>
        <c:axId val="1671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251"/>
        <c:crossesAt val="0"/>
        <c:auto val="1"/>
        <c:lblAlgn val="ctr"/>
        <c:lblOffset val="100"/>
        <c:noMultiLvlLbl val="0"/>
      </c:catAx>
      <c:valAx>
        <c:axId val="65092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2478"/>
        <c:axId val="24234262"/>
      </c:lineChart>
      <c:catAx>
        <c:axId val="6551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262"/>
        <c:crossesAt val="0"/>
        <c:auto val="1"/>
        <c:lblAlgn val="ctr"/>
        <c:lblOffset val="100"/>
        <c:noMultiLvlLbl val="0"/>
      </c:catAx>
      <c:valAx>
        <c:axId val="24234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4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6009"/>
        <c:axId val="48561468"/>
      </c:lineChart>
      <c:catAx>
        <c:axId val="625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468"/>
        <c:crossesAt val="0"/>
        <c:auto val="1"/>
        <c:lblAlgn val="ctr"/>
        <c:lblOffset val="100"/>
        <c:noMultiLvlLbl val="0"/>
      </c:catAx>
      <c:valAx>
        <c:axId val="48561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0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26837"/>
        <c:axId val="42067400"/>
      </c:barChart>
      <c:catAx>
        <c:axId val="1712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400"/>
        <c:auto val="1"/>
        <c:lblAlgn val="ctr"/>
        <c:lblOffset val="100"/>
        <c:noMultiLvlLbl val="0"/>
      </c:catAx>
      <c:valAx>
        <c:axId val="42067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09231"/>
        <c:axId val="95738778"/>
      </c:bubbleChart>
      <c:valAx>
        <c:axId val="661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778"/>
        <c:crossesAt val="0"/>
        <c:crossBetween val="midCat"/>
      </c:valAx>
      <c:valAx>
        <c:axId val="957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545716"/>
        <c:axId val="1217481"/>
      </c:areaChart>
      <c:catAx>
        <c:axId val="3654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81"/>
        <c:auto val="1"/>
        <c:lblAlgn val="ctr"/>
        <c:lblOffset val="100"/>
        <c:noMultiLvlLbl val="0"/>
      </c:catAx>
      <c:valAx>
        <c:axId val="1217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999486"/>
        <c:axId val="24880568"/>
      </c:radarChart>
      <c:catAx>
        <c:axId val="319994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0568"/>
        <c:auto val="1"/>
        <c:lblAlgn val="ctr"/>
        <c:lblOffset val="100"/>
        <c:noMultiLvlLbl val="0"/>
      </c:catAx>
      <c:valAx>
        <c:axId val="24880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281"/>
        <c:axId val="45407152"/>
      </c:lineChart>
      <c:catAx>
        <c:axId val="843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152"/>
        <c:auto val="1"/>
        <c:lblAlgn val="ctr"/>
        <c:lblOffset val="100"/>
        <c:noMultiLvlLbl val="0"/>
      </c:catAx>
      <c:valAx>
        <c:axId val="45407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174720"/>
        <c:axId val="4959895"/>
      </c:bubbleChart>
      <c:valAx>
        <c:axId val="9717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95"/>
        <c:crossesAt val="0"/>
        <c:crossBetween val="midCat"/>
      </c:valAx>
      <c:valAx>
        <c:axId val="49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382329"/>
        <c:axId val="64126364"/>
      </c:scatterChart>
      <c:valAx>
        <c:axId val="7738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364"/>
        <c:crossesAt val="0"/>
        <c:crossBetween val="midCat"/>
      </c:valAx>
      <c:valAx>
        <c:axId val="64126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2735"/>
        <c:axId val="69266566"/>
      </c:lineChart>
      <c:catAx>
        <c:axId val="8048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566"/>
        <c:crossesAt val="0"/>
        <c:auto val="1"/>
        <c:lblAlgn val="ctr"/>
        <c:lblOffset val="100"/>
        <c:noMultiLvlLbl val="0"/>
      </c:catAx>
      <c:valAx>
        <c:axId val="69266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337615"/>
        <c:axId val="28797094"/>
      </c:barChart>
      <c:catAx>
        <c:axId val="3233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094"/>
        <c:crossesAt val="0"/>
        <c:auto val="1"/>
        <c:lblAlgn val="ctr"/>
        <c:lblOffset val="100"/>
        <c:noMultiLvlLbl val="0"/>
      </c:catAx>
      <c:valAx>
        <c:axId val="28797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058520"/>
        <c:axId val="46463921"/>
      </c:areaChart>
      <c:catAx>
        <c:axId val="1705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21"/>
        <c:crossesAt val="0"/>
        <c:auto val="1"/>
        <c:lblAlgn val="ctr"/>
        <c:lblOffset val="100"/>
        <c:noMultiLvlLbl val="0"/>
      </c:catAx>
      <c:valAx>
        <c:axId val="46463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374624"/>
        <c:axId val="25213139"/>
      </c:barChart>
      <c:catAx>
        <c:axId val="8537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139"/>
        <c:crossesAt val="0"/>
        <c:auto val="1"/>
        <c:lblAlgn val="ctr"/>
        <c:lblOffset val="100"/>
        <c:noMultiLvlLbl val="0"/>
      </c:catAx>
      <c:valAx>
        <c:axId val="252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74748"/>
        <c:axId val="72143614"/>
      </c:bubbleChart>
      <c:valAx>
        <c:axId val="3237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614"/>
        <c:crossesAt val="0"/>
        <c:crossBetween val="midCat"/>
      </c:valAx>
      <c:valAx>
        <c:axId val="721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48616"/>
        <c:axId val="8027586"/>
      </c:bubbleChart>
      <c:valAx>
        <c:axId val="6114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86"/>
        <c:crossesAt val="0"/>
        <c:crossBetween val="midCat"/>
      </c:valAx>
      <c:valAx>
        <c:axId val="80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690639"/>
        <c:axId val="71691287"/>
      </c:barChart>
      <c:catAx>
        <c:axId val="716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287"/>
        <c:crossesAt val="0"/>
        <c:auto val="1"/>
        <c:lblAlgn val="ctr"/>
        <c:lblOffset val="100"/>
        <c:noMultiLvlLbl val="0"/>
      </c:catAx>
      <c:valAx>
        <c:axId val="716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25714"/>
        <c:axId val="18280101"/>
      </c:barChart>
      <c:catAx>
        <c:axId val="93825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101"/>
        <c:crossesAt val="0"/>
        <c:auto val="1"/>
        <c:lblAlgn val="ctr"/>
        <c:lblOffset val="100"/>
        <c:noMultiLvlLbl val="0"/>
      </c:catAx>
      <c:valAx>
        <c:axId val="182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83603"/>
        <c:axId val="99172129"/>
      </c:barChart>
      <c:catAx>
        <c:axId val="4638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129"/>
        <c:crossesAt val="0"/>
        <c:auto val="1"/>
        <c:lblAlgn val="ctr"/>
        <c:lblOffset val="100"/>
        <c:noMultiLvlLbl val="0"/>
      </c:catAx>
      <c:valAx>
        <c:axId val="991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