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26546"/>
        <c:axId val="84933922"/>
      </c:scatterChart>
      <c:valAx>
        <c:axId val="20026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922"/>
        <c:crossesAt val="0"/>
        <c:crossBetween val="midCat"/>
      </c:valAx>
      <c:valAx>
        <c:axId val="84933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68605"/>
        <c:axId val="24498851"/>
      </c:scatterChart>
      <c:valAx>
        <c:axId val="76568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851"/>
        <c:crossesAt val="0"/>
        <c:crossBetween val="midCat"/>
      </c:valAx>
      <c:valAx>
        <c:axId val="24498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19980"/>
        <c:axId val="72717040"/>
      </c:scatterChart>
      <c:valAx>
        <c:axId val="54919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040"/>
        <c:crossesAt val="0"/>
        <c:crossBetween val="midCat"/>
      </c:valAx>
      <c:valAx>
        <c:axId val="72717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59025"/>
        <c:axId val="50019284"/>
      </c:scatterChart>
      <c:valAx>
        <c:axId val="28559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284"/>
        <c:crossesAt val="0"/>
        <c:crossBetween val="midCat"/>
      </c:valAx>
      <c:valAx>
        <c:axId val="50019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