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002"/>
        <c:axId val="75217118"/>
      </c:barChart>
      <c:catAx>
        <c:axId val="363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118"/>
        <c:auto val="1"/>
        <c:lblAlgn val="ctr"/>
        <c:lblOffset val="100"/>
        <c:noMultiLvlLbl val="0"/>
      </c:catAx>
      <c:valAx>
        <c:axId val="752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8306"/>
        <c:axId val="4533967"/>
      </c:barChart>
      <c:catAx>
        <c:axId val="905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7"/>
        <c:auto val="1"/>
        <c:lblAlgn val="ctr"/>
        <c:lblOffset val="100"/>
        <c:noMultiLvlLbl val="0"/>
      </c:catAx>
      <c:valAx>
        <c:axId val="45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0437"/>
        <c:axId val="16694975"/>
      </c:barChart>
      <c:catAx>
        <c:axId val="487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75"/>
        <c:auto val="1"/>
        <c:lblAlgn val="ctr"/>
        <c:lblOffset val="100"/>
        <c:noMultiLvlLbl val="0"/>
      </c:catAx>
      <c:valAx>
        <c:axId val="166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25627"/>
        <c:axId val="3423694"/>
      </c:barChart>
      <c:catAx>
        <c:axId val="200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94"/>
        <c:auto val="1"/>
        <c:lblAlgn val="ctr"/>
        <c:lblOffset val="100"/>
        <c:noMultiLvlLbl val="0"/>
      </c:catAx>
      <c:valAx>
        <c:axId val="34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9287"/>
        <c:axId val="30718345"/>
      </c:barChart>
      <c:catAx>
        <c:axId val="794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45"/>
        <c:auto val="1"/>
        <c:lblAlgn val="ctr"/>
        <c:lblOffset val="100"/>
        <c:noMultiLvlLbl val="0"/>
      </c:catAx>
      <c:valAx>
        <c:axId val="307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7911"/>
        <c:axId val="438974"/>
      </c:barChart>
      <c:catAx>
        <c:axId val="646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"/>
        <c:auto val="1"/>
        <c:lblAlgn val="ctr"/>
        <c:lblOffset val="100"/>
        <c:noMultiLvlLbl val="0"/>
      </c:catAx>
      <c:valAx>
        <c:axId val="4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3025"/>
        <c:axId val="5390227"/>
      </c:barChart>
      <c:catAx>
        <c:axId val="698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7"/>
        <c:auto val="1"/>
        <c:lblAlgn val="ctr"/>
        <c:lblOffset val="100"/>
        <c:noMultiLvlLbl val="0"/>
      </c:catAx>
      <c:valAx>
        <c:axId val="5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2210"/>
        <c:axId val="40268517"/>
      </c:barChart>
      <c:catAx>
        <c:axId val="402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517"/>
        <c:auto val="1"/>
        <c:lblAlgn val="ctr"/>
        <c:lblOffset val="100"/>
        <c:noMultiLvlLbl val="0"/>
      </c:catAx>
      <c:valAx>
        <c:axId val="402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4792"/>
        <c:axId val="42745344"/>
      </c:barChart>
      <c:catAx>
        <c:axId val="235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44"/>
        <c:auto val="1"/>
        <c:lblAlgn val="ctr"/>
        <c:lblOffset val="100"/>
        <c:noMultiLvlLbl val="0"/>
      </c:catAx>
      <c:valAx>
        <c:axId val="427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98585"/>
        <c:axId val="68121108"/>
      </c:barChart>
      <c:catAx>
        <c:axId val="163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08"/>
        <c:auto val="1"/>
        <c:lblAlgn val="ctr"/>
        <c:lblOffset val="100"/>
        <c:noMultiLvlLbl val="0"/>
      </c:catAx>
      <c:valAx>
        <c:axId val="681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5561"/>
        <c:axId val="76069359"/>
      </c:barChart>
      <c:catAx>
        <c:axId val="455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59"/>
        <c:auto val="1"/>
        <c:lblAlgn val="ctr"/>
        <c:lblOffset val="100"/>
        <c:noMultiLvlLbl val="0"/>
      </c:catAx>
      <c:valAx>
        <c:axId val="760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5518"/>
        <c:axId val="24911867"/>
      </c:barChart>
      <c:catAx>
        <c:axId val="268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867"/>
        <c:auto val="1"/>
        <c:lblAlgn val="ctr"/>
        <c:lblOffset val="100"/>
        <c:noMultiLvlLbl val="0"/>
      </c:catAx>
      <c:valAx>
        <c:axId val="249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045"/>
        <c:axId val="50762516"/>
      </c:barChart>
      <c:catAx>
        <c:axId val="42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16"/>
        <c:auto val="1"/>
        <c:lblAlgn val="ctr"/>
        <c:lblOffset val="100"/>
        <c:noMultiLvlLbl val="0"/>
      </c:catAx>
      <c:valAx>
        <c:axId val="507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4203"/>
        <c:axId val="16786950"/>
      </c:barChart>
      <c:catAx>
        <c:axId val="579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950"/>
        <c:auto val="1"/>
        <c:lblAlgn val="ctr"/>
        <c:lblOffset val="100"/>
        <c:noMultiLvlLbl val="0"/>
      </c:catAx>
      <c:valAx>
        <c:axId val="167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78112"/>
        <c:axId val="6496089"/>
      </c:barChart>
      <c:catAx>
        <c:axId val="217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9"/>
        <c:auto val="1"/>
        <c:lblAlgn val="ctr"/>
        <c:lblOffset val="100"/>
        <c:noMultiLvlLbl val="0"/>
      </c:catAx>
      <c:valAx>
        <c:axId val="64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0848"/>
        <c:axId val="26485123"/>
      </c:barChart>
      <c:catAx>
        <c:axId val="155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23"/>
        <c:auto val="1"/>
        <c:lblAlgn val="ctr"/>
        <c:lblOffset val="100"/>
        <c:noMultiLvlLbl val="0"/>
      </c:catAx>
      <c:valAx>
        <c:axId val="264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1629"/>
        <c:axId val="57985353"/>
      </c:barChart>
      <c:catAx>
        <c:axId val="186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53"/>
        <c:auto val="1"/>
        <c:lblAlgn val="ctr"/>
        <c:lblOffset val="100"/>
        <c:noMultiLvlLbl val="0"/>
      </c:catAx>
      <c:valAx>
        <c:axId val="579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7996"/>
        <c:axId val="57402479"/>
      </c:barChart>
      <c:catAx>
        <c:axId val="854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79"/>
        <c:auto val="1"/>
        <c:lblAlgn val="ctr"/>
        <c:lblOffset val="100"/>
        <c:noMultiLvlLbl val="0"/>
      </c:catAx>
      <c:valAx>
        <c:axId val="574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