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58987"/>
        <c:axId val="4050408"/>
      </c:barChart>
      <c:catAx>
        <c:axId val="123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08"/>
        <c:auto val="1"/>
        <c:lblAlgn val="ctr"/>
        <c:lblOffset val="100"/>
        <c:noMultiLvlLbl val="0"/>
      </c:catAx>
      <c:valAx>
        <c:axId val="40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04921"/>
        <c:axId val="35762274"/>
      </c:barChart>
      <c:catAx>
        <c:axId val="7570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274"/>
        <c:auto val="1"/>
        <c:lblAlgn val="ctr"/>
        <c:lblOffset val="100"/>
        <c:noMultiLvlLbl val="0"/>
      </c:catAx>
      <c:valAx>
        <c:axId val="357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7555"/>
        <c:axId val="64945715"/>
      </c:barChart>
      <c:catAx>
        <c:axId val="541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715"/>
        <c:auto val="1"/>
        <c:lblAlgn val="ctr"/>
        <c:lblOffset val="100"/>
        <c:noMultiLvlLbl val="0"/>
      </c:catAx>
      <c:valAx>
        <c:axId val="649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78709"/>
        <c:axId val="20837721"/>
      </c:barChart>
      <c:catAx>
        <c:axId val="6357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721"/>
        <c:auto val="1"/>
        <c:lblAlgn val="ctr"/>
        <c:lblOffset val="100"/>
        <c:noMultiLvlLbl val="0"/>
      </c:catAx>
      <c:valAx>
        <c:axId val="208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25244"/>
        <c:axId val="23375567"/>
      </c:barChart>
      <c:catAx>
        <c:axId val="1592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567"/>
        <c:auto val="1"/>
        <c:lblAlgn val="ctr"/>
        <c:lblOffset val="100"/>
        <c:noMultiLvlLbl val="0"/>
      </c:catAx>
      <c:valAx>
        <c:axId val="233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71402"/>
        <c:axId val="61361906"/>
      </c:barChart>
      <c:catAx>
        <c:axId val="8067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906"/>
        <c:auto val="1"/>
        <c:lblAlgn val="ctr"/>
        <c:lblOffset val="100"/>
        <c:noMultiLvlLbl val="0"/>
      </c:catAx>
      <c:valAx>
        <c:axId val="613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7747"/>
        <c:axId val="44056628"/>
      </c:barChart>
      <c:catAx>
        <c:axId val="2834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628"/>
        <c:auto val="1"/>
        <c:lblAlgn val="ctr"/>
        <c:lblOffset val="100"/>
        <c:noMultiLvlLbl val="0"/>
      </c:catAx>
      <c:valAx>
        <c:axId val="4405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08960"/>
        <c:axId val="95408079"/>
      </c:barChart>
      <c:catAx>
        <c:axId val="1290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079"/>
        <c:auto val="1"/>
        <c:lblAlgn val="ctr"/>
        <c:lblOffset val="100"/>
        <c:noMultiLvlLbl val="0"/>
      </c:catAx>
      <c:valAx>
        <c:axId val="954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13261"/>
        <c:axId val="15659488"/>
      </c:barChart>
      <c:catAx>
        <c:axId val="8511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488"/>
        <c:auto val="1"/>
        <c:lblAlgn val="ctr"/>
        <c:lblOffset val="100"/>
        <c:noMultiLvlLbl val="0"/>
      </c:catAx>
      <c:valAx>
        <c:axId val="156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22299"/>
        <c:axId val="39868896"/>
      </c:barChart>
      <c:catAx>
        <c:axId val="673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896"/>
        <c:auto val="1"/>
        <c:lblAlgn val="ctr"/>
        <c:lblOffset val="100"/>
        <c:noMultiLvlLbl val="0"/>
      </c:catAx>
      <c:valAx>
        <c:axId val="3986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64732"/>
        <c:axId val="36526505"/>
      </c:barChart>
      <c:catAx>
        <c:axId val="906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505"/>
        <c:auto val="1"/>
        <c:lblAlgn val="ctr"/>
        <c:lblOffset val="100"/>
        <c:noMultiLvlLbl val="0"/>
      </c:catAx>
      <c:valAx>
        <c:axId val="3652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2526"/>
        <c:axId val="28181187"/>
      </c:barChart>
      <c:catAx>
        <c:axId val="8086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187"/>
        <c:auto val="1"/>
        <c:lblAlgn val="ctr"/>
        <c:lblOffset val="100"/>
        <c:noMultiLvlLbl val="0"/>
      </c:catAx>
      <c:valAx>
        <c:axId val="2818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79783"/>
        <c:axId val="8691710"/>
      </c:barChart>
      <c:catAx>
        <c:axId val="8717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10"/>
        <c:auto val="1"/>
        <c:lblAlgn val="ctr"/>
        <c:lblOffset val="100"/>
        <c:noMultiLvlLbl val="0"/>
      </c:catAx>
      <c:valAx>
        <c:axId val="86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03025"/>
        <c:axId val="97511200"/>
      </c:barChart>
      <c:catAx>
        <c:axId val="7380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200"/>
        <c:auto val="1"/>
        <c:lblAlgn val="ctr"/>
        <c:lblOffset val="100"/>
        <c:noMultiLvlLbl val="0"/>
      </c:catAx>
      <c:valAx>
        <c:axId val="975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63727"/>
        <c:axId val="8851324"/>
      </c:barChart>
      <c:catAx>
        <c:axId val="5956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24"/>
        <c:auto val="1"/>
        <c:lblAlgn val="ctr"/>
        <c:lblOffset val="100"/>
        <c:noMultiLvlLbl val="0"/>
      </c:catAx>
      <c:valAx>
        <c:axId val="88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34109"/>
        <c:axId val="42612836"/>
      </c:barChart>
      <c:catAx>
        <c:axId val="522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836"/>
        <c:auto val="1"/>
        <c:lblAlgn val="ctr"/>
        <c:lblOffset val="100"/>
        <c:noMultiLvlLbl val="0"/>
      </c:catAx>
      <c:valAx>
        <c:axId val="4261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05767"/>
        <c:axId val="77774203"/>
      </c:barChart>
      <c:catAx>
        <c:axId val="303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203"/>
        <c:auto val="1"/>
        <c:lblAlgn val="ctr"/>
        <c:lblOffset val="100"/>
        <c:noMultiLvlLbl val="0"/>
      </c:catAx>
      <c:valAx>
        <c:axId val="777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17652"/>
        <c:axId val="21877794"/>
      </c:barChart>
      <c:catAx>
        <c:axId val="367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794"/>
        <c:auto val="1"/>
        <c:lblAlgn val="ctr"/>
        <c:lblOffset val="100"/>
        <c:noMultiLvlLbl val="0"/>
      </c:catAx>
      <c:valAx>
        <c:axId val="2187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