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9205"/>
        <c:axId val="49327770"/>
      </c:scatterChart>
      <c:valAx>
        <c:axId val="2665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770"/>
        <c:crossesAt val="0"/>
        <c:crossBetween val="midCat"/>
      </c:valAx>
      <c:valAx>
        <c:axId val="4932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32832"/>
        <c:axId val="57168376"/>
      </c:scatterChart>
      <c:valAx>
        <c:axId val="2753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376"/>
        <c:crossesAt val="0"/>
        <c:crossBetween val="midCat"/>
      </c:valAx>
      <c:valAx>
        <c:axId val="5716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2189"/>
        <c:axId val="1800316"/>
      </c:scatterChart>
      <c:valAx>
        <c:axId val="1683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6"/>
        <c:crossesAt val="0"/>
        <c:crossBetween val="midCat"/>
      </c:valAx>
      <c:valAx>
        <c:axId val="180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09907"/>
        <c:axId val="97041901"/>
      </c:scatterChart>
      <c:valAx>
        <c:axId val="7700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901"/>
        <c:crossesAt val="0"/>
        <c:crossBetween val="midCat"/>
      </c:valAx>
      <c:valAx>
        <c:axId val="9704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