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4764"/>
        <c:axId val="1541512"/>
      </c:barChart>
      <c:catAx>
        <c:axId val="216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2"/>
        <c:auto val="1"/>
        <c:lblAlgn val="ctr"/>
        <c:lblOffset val="100"/>
        <c:noMultiLvlLbl val="0"/>
      </c:catAx>
      <c:valAx>
        <c:axId val="15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59733"/>
        <c:axId val="65264474"/>
      </c:barChart>
      <c:catAx>
        <c:axId val="831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74"/>
        <c:auto val="1"/>
        <c:lblAlgn val="ctr"/>
        <c:lblOffset val="100"/>
        <c:noMultiLvlLbl val="0"/>
      </c:catAx>
      <c:valAx>
        <c:axId val="652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4056"/>
        <c:axId val="35166987"/>
      </c:barChart>
      <c:catAx>
        <c:axId val="947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987"/>
        <c:auto val="1"/>
        <c:lblAlgn val="ctr"/>
        <c:lblOffset val="100"/>
        <c:noMultiLvlLbl val="0"/>
      </c:catAx>
      <c:valAx>
        <c:axId val="351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07134"/>
        <c:axId val="33759286"/>
      </c:barChart>
      <c:catAx>
        <c:axId val="562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86"/>
        <c:auto val="1"/>
        <c:lblAlgn val="ctr"/>
        <c:lblOffset val="100"/>
        <c:noMultiLvlLbl val="0"/>
      </c:catAx>
      <c:valAx>
        <c:axId val="337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9676"/>
        <c:axId val="54643357"/>
      </c:barChart>
      <c:catAx>
        <c:axId val="692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57"/>
        <c:auto val="1"/>
        <c:lblAlgn val="ctr"/>
        <c:lblOffset val="100"/>
        <c:noMultiLvlLbl val="0"/>
      </c:catAx>
      <c:valAx>
        <c:axId val="546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07553"/>
        <c:axId val="96869928"/>
      </c:barChart>
      <c:catAx>
        <c:axId val="161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28"/>
        <c:auto val="1"/>
        <c:lblAlgn val="ctr"/>
        <c:lblOffset val="100"/>
        <c:noMultiLvlLbl val="0"/>
      </c:catAx>
      <c:valAx>
        <c:axId val="968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1961"/>
        <c:axId val="74166236"/>
      </c:barChart>
      <c:catAx>
        <c:axId val="267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36"/>
        <c:auto val="1"/>
        <c:lblAlgn val="ctr"/>
        <c:lblOffset val="100"/>
        <c:noMultiLvlLbl val="0"/>
      </c:catAx>
      <c:valAx>
        <c:axId val="741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5827"/>
        <c:axId val="79669966"/>
      </c:barChart>
      <c:catAx>
        <c:axId val="907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66"/>
        <c:auto val="1"/>
        <c:lblAlgn val="ctr"/>
        <c:lblOffset val="100"/>
        <c:noMultiLvlLbl val="0"/>
      </c:catAx>
      <c:valAx>
        <c:axId val="796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4298"/>
        <c:axId val="52255004"/>
      </c:barChart>
      <c:catAx>
        <c:axId val="434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04"/>
        <c:auto val="1"/>
        <c:lblAlgn val="ctr"/>
        <c:lblOffset val="100"/>
        <c:noMultiLvlLbl val="0"/>
      </c:catAx>
      <c:valAx>
        <c:axId val="522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0332"/>
        <c:axId val="2705385"/>
      </c:barChart>
      <c:catAx>
        <c:axId val="273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85"/>
        <c:auto val="1"/>
        <c:lblAlgn val="ctr"/>
        <c:lblOffset val="100"/>
        <c:noMultiLvlLbl val="0"/>
      </c:catAx>
      <c:valAx>
        <c:axId val="27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1888"/>
        <c:axId val="20326939"/>
      </c:barChart>
      <c:catAx>
        <c:axId val="524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939"/>
        <c:auto val="1"/>
        <c:lblAlgn val="ctr"/>
        <c:lblOffset val="100"/>
        <c:noMultiLvlLbl val="0"/>
      </c:catAx>
      <c:valAx>
        <c:axId val="203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2202"/>
        <c:axId val="8020196"/>
      </c:barChart>
      <c:catAx>
        <c:axId val="565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96"/>
        <c:auto val="1"/>
        <c:lblAlgn val="ctr"/>
        <c:lblOffset val="100"/>
        <c:noMultiLvlLbl val="0"/>
      </c:catAx>
      <c:valAx>
        <c:axId val="80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16250"/>
        <c:axId val="60447928"/>
      </c:barChart>
      <c:catAx>
        <c:axId val="612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28"/>
        <c:auto val="1"/>
        <c:lblAlgn val="ctr"/>
        <c:lblOffset val="100"/>
        <c:noMultiLvlLbl val="0"/>
      </c:catAx>
      <c:valAx>
        <c:axId val="604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2091"/>
        <c:axId val="82163849"/>
      </c:barChart>
      <c:catAx>
        <c:axId val="547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49"/>
        <c:auto val="1"/>
        <c:lblAlgn val="ctr"/>
        <c:lblOffset val="100"/>
        <c:noMultiLvlLbl val="0"/>
      </c:catAx>
      <c:valAx>
        <c:axId val="821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5881"/>
        <c:axId val="65487682"/>
      </c:barChart>
      <c:catAx>
        <c:axId val="658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82"/>
        <c:auto val="1"/>
        <c:lblAlgn val="ctr"/>
        <c:lblOffset val="100"/>
        <c:noMultiLvlLbl val="0"/>
      </c:catAx>
      <c:valAx>
        <c:axId val="654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983"/>
        <c:axId val="53575039"/>
      </c:barChart>
      <c:catAx>
        <c:axId val="39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039"/>
        <c:auto val="1"/>
        <c:lblAlgn val="ctr"/>
        <c:lblOffset val="100"/>
        <c:noMultiLvlLbl val="0"/>
      </c:catAx>
      <c:valAx>
        <c:axId val="535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01583"/>
        <c:axId val="92669382"/>
      </c:barChart>
      <c:catAx>
        <c:axId val="566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82"/>
        <c:auto val="1"/>
        <c:lblAlgn val="ctr"/>
        <c:lblOffset val="100"/>
        <c:noMultiLvlLbl val="0"/>
      </c:catAx>
      <c:valAx>
        <c:axId val="926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8232"/>
        <c:axId val="28855947"/>
      </c:barChart>
      <c:catAx>
        <c:axId val="941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47"/>
        <c:auto val="1"/>
        <c:lblAlgn val="ctr"/>
        <c:lblOffset val="100"/>
        <c:noMultiLvlLbl val="0"/>
      </c:catAx>
      <c:valAx>
        <c:axId val="288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