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29572"/>
        <c:axId val="23695528"/>
      </c:scatterChart>
      <c:valAx>
        <c:axId val="47429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5528"/>
        <c:crossesAt val="0"/>
        <c:crossBetween val="midCat"/>
      </c:valAx>
      <c:valAx>
        <c:axId val="23695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2298"/>
        <c:axId val="54289084"/>
      </c:scatterChart>
      <c:valAx>
        <c:axId val="1152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084"/>
        <c:crossesAt val="0"/>
        <c:crossBetween val="midCat"/>
      </c:valAx>
      <c:valAx>
        <c:axId val="54289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86405"/>
        <c:axId val="85426316"/>
      </c:scatterChart>
      <c:valAx>
        <c:axId val="23886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316"/>
        <c:crossesAt val="0"/>
        <c:crossBetween val="midCat"/>
      </c:valAx>
      <c:valAx>
        <c:axId val="85426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55905"/>
        <c:axId val="75371601"/>
      </c:scatterChart>
      <c:valAx>
        <c:axId val="67155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601"/>
        <c:crossesAt val="0"/>
        <c:crossBetween val="midCat"/>
      </c:valAx>
      <c:valAx>
        <c:axId val="75371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