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13416"/>
        <c:axId val="54073825"/>
      </c:barChart>
      <c:catAx>
        <c:axId val="4021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825"/>
        <c:auto val="1"/>
        <c:lblAlgn val="ctr"/>
        <c:lblOffset val="100"/>
        <c:noMultiLvlLbl val="0"/>
      </c:catAx>
      <c:valAx>
        <c:axId val="540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84957"/>
        <c:axId val="92836966"/>
      </c:barChart>
      <c:catAx>
        <c:axId val="7328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966"/>
        <c:auto val="1"/>
        <c:lblAlgn val="ctr"/>
        <c:lblOffset val="100"/>
        <c:noMultiLvlLbl val="0"/>
      </c:catAx>
      <c:valAx>
        <c:axId val="928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02557"/>
        <c:axId val="37342292"/>
      </c:barChart>
      <c:catAx>
        <c:axId val="3310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292"/>
        <c:auto val="1"/>
        <c:lblAlgn val="ctr"/>
        <c:lblOffset val="100"/>
        <c:noMultiLvlLbl val="0"/>
      </c:catAx>
      <c:valAx>
        <c:axId val="373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28296"/>
        <c:axId val="20315511"/>
      </c:barChart>
      <c:catAx>
        <c:axId val="3962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511"/>
        <c:auto val="1"/>
        <c:lblAlgn val="ctr"/>
        <c:lblOffset val="100"/>
        <c:noMultiLvlLbl val="0"/>
      </c:catAx>
      <c:valAx>
        <c:axId val="203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55331"/>
        <c:axId val="9843517"/>
      </c:barChart>
      <c:catAx>
        <c:axId val="9735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17"/>
        <c:auto val="1"/>
        <c:lblAlgn val="ctr"/>
        <c:lblOffset val="100"/>
        <c:noMultiLvlLbl val="0"/>
      </c:catAx>
      <c:valAx>
        <c:axId val="98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82418"/>
        <c:axId val="91124953"/>
      </c:barChart>
      <c:catAx>
        <c:axId val="5028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953"/>
        <c:auto val="1"/>
        <c:lblAlgn val="ctr"/>
        <c:lblOffset val="100"/>
        <c:noMultiLvlLbl val="0"/>
      </c:catAx>
      <c:valAx>
        <c:axId val="9112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95077"/>
        <c:axId val="63102755"/>
      </c:barChart>
      <c:catAx>
        <c:axId val="9119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755"/>
        <c:auto val="1"/>
        <c:lblAlgn val="ctr"/>
        <c:lblOffset val="100"/>
        <c:noMultiLvlLbl val="0"/>
      </c:catAx>
      <c:valAx>
        <c:axId val="631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13278"/>
        <c:axId val="6187705"/>
      </c:barChart>
      <c:catAx>
        <c:axId val="8251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05"/>
        <c:auto val="1"/>
        <c:lblAlgn val="ctr"/>
        <c:lblOffset val="100"/>
        <c:noMultiLvlLbl val="0"/>
      </c:catAx>
      <c:valAx>
        <c:axId val="61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03454"/>
        <c:axId val="33766975"/>
      </c:barChart>
      <c:catAx>
        <c:axId val="3070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975"/>
        <c:auto val="1"/>
        <c:lblAlgn val="ctr"/>
        <c:lblOffset val="100"/>
        <c:noMultiLvlLbl val="0"/>
      </c:catAx>
      <c:valAx>
        <c:axId val="337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43556"/>
        <c:axId val="37106053"/>
      </c:barChart>
      <c:catAx>
        <c:axId val="6104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053"/>
        <c:auto val="1"/>
        <c:lblAlgn val="ctr"/>
        <c:lblOffset val="100"/>
        <c:noMultiLvlLbl val="0"/>
      </c:catAx>
      <c:valAx>
        <c:axId val="3710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74148"/>
        <c:axId val="1954072"/>
      </c:barChart>
      <c:catAx>
        <c:axId val="6757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72"/>
        <c:auto val="1"/>
        <c:lblAlgn val="ctr"/>
        <c:lblOffset val="100"/>
        <c:noMultiLvlLbl val="0"/>
      </c:catAx>
      <c:valAx>
        <c:axId val="19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5826"/>
        <c:axId val="95616430"/>
      </c:barChart>
      <c:catAx>
        <c:axId val="933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430"/>
        <c:auto val="1"/>
        <c:lblAlgn val="ctr"/>
        <c:lblOffset val="100"/>
        <c:noMultiLvlLbl val="0"/>
      </c:catAx>
      <c:valAx>
        <c:axId val="9561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38947"/>
        <c:axId val="74578313"/>
      </c:barChart>
      <c:catAx>
        <c:axId val="7473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313"/>
        <c:auto val="1"/>
        <c:lblAlgn val="ctr"/>
        <c:lblOffset val="100"/>
        <c:noMultiLvlLbl val="0"/>
      </c:catAx>
      <c:valAx>
        <c:axId val="7457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12316"/>
        <c:axId val="53538536"/>
      </c:barChart>
      <c:catAx>
        <c:axId val="236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536"/>
        <c:auto val="1"/>
        <c:lblAlgn val="ctr"/>
        <c:lblOffset val="100"/>
        <c:noMultiLvlLbl val="0"/>
      </c:catAx>
      <c:valAx>
        <c:axId val="5353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8964"/>
        <c:axId val="35824579"/>
      </c:barChart>
      <c:catAx>
        <c:axId val="706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579"/>
        <c:auto val="1"/>
        <c:lblAlgn val="ctr"/>
        <c:lblOffset val="100"/>
        <c:noMultiLvlLbl val="0"/>
      </c:catAx>
      <c:valAx>
        <c:axId val="358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85064"/>
        <c:axId val="52061251"/>
      </c:barChart>
      <c:catAx>
        <c:axId val="722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251"/>
        <c:auto val="1"/>
        <c:lblAlgn val="ctr"/>
        <c:lblOffset val="100"/>
        <c:noMultiLvlLbl val="0"/>
      </c:catAx>
      <c:valAx>
        <c:axId val="520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51859"/>
        <c:axId val="19498674"/>
      </c:barChart>
      <c:catAx>
        <c:axId val="5685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674"/>
        <c:auto val="1"/>
        <c:lblAlgn val="ctr"/>
        <c:lblOffset val="100"/>
        <c:noMultiLvlLbl val="0"/>
      </c:catAx>
      <c:valAx>
        <c:axId val="194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07705"/>
        <c:axId val="29961139"/>
      </c:barChart>
      <c:catAx>
        <c:axId val="6300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139"/>
        <c:auto val="1"/>
        <c:lblAlgn val="ctr"/>
        <c:lblOffset val="100"/>
        <c:noMultiLvlLbl val="0"/>
      </c:catAx>
      <c:valAx>
        <c:axId val="299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