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0373"/>
        <c:axId val="76577908"/>
      </c:scatterChart>
      <c:valAx>
        <c:axId val="2493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908"/>
        <c:crossesAt val="0"/>
        <c:crossBetween val="midCat"/>
      </c:valAx>
      <c:valAx>
        <c:axId val="7657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82723"/>
        <c:axId val="13537494"/>
      </c:scatterChart>
      <c:valAx>
        <c:axId val="1998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494"/>
        <c:crossesAt val="0"/>
        <c:crossBetween val="midCat"/>
      </c:valAx>
      <c:valAx>
        <c:axId val="1353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30374"/>
        <c:axId val="89518926"/>
      </c:scatterChart>
      <c:valAx>
        <c:axId val="7263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926"/>
        <c:crossesAt val="0"/>
        <c:crossBetween val="midCat"/>
      </c:valAx>
      <c:valAx>
        <c:axId val="8951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86515"/>
        <c:axId val="55183480"/>
      </c:scatterChart>
      <c:valAx>
        <c:axId val="7108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480"/>
        <c:crossesAt val="0"/>
        <c:crossBetween val="midCat"/>
      </c:valAx>
      <c:valAx>
        <c:axId val="5518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