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566968"/>
        <c:axId val="95999487"/>
      </c:scatterChart>
      <c:valAx>
        <c:axId val="89566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487"/>
        <c:crossesAt val="0"/>
        <c:crossBetween val="midCat"/>
      </c:valAx>
      <c:valAx>
        <c:axId val="95999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91228"/>
        <c:axId val="90382829"/>
      </c:scatterChart>
      <c:valAx>
        <c:axId val="25691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829"/>
        <c:crossesAt val="0"/>
        <c:crossBetween val="midCat"/>
      </c:valAx>
      <c:valAx>
        <c:axId val="90382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