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63844"/>
        <c:axId val="25663447"/>
      </c:scatterChart>
      <c:valAx>
        <c:axId val="38663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447"/>
        <c:crossesAt val="0"/>
        <c:crossBetween val="midCat"/>
      </c:valAx>
      <c:valAx>
        <c:axId val="25663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61876"/>
        <c:axId val="5611843"/>
      </c:scatterChart>
      <c:valAx>
        <c:axId val="80361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43"/>
        <c:crossesAt val="0"/>
        <c:crossBetween val="midCat"/>
      </c:valAx>
      <c:valAx>
        <c:axId val="5611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