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085834"/>
        <c:axId val="22975478"/>
      </c:scatterChart>
      <c:valAx>
        <c:axId val="53085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78"/>
        <c:crossesAt val="0"/>
        <c:crossBetween val="midCat"/>
      </c:valAx>
      <c:valAx>
        <c:axId val="22975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01629"/>
        <c:axId val="35390933"/>
      </c:scatterChart>
      <c:valAx>
        <c:axId val="90801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933"/>
        <c:crossesAt val="0"/>
        <c:crossBetween val="midCat"/>
      </c:valAx>
      <c:valAx>
        <c:axId val="35390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