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87525"/>
        <c:axId val="46460911"/>
      </c:scatterChart>
      <c:valAx>
        <c:axId val="25787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911"/>
        <c:crossesAt val="0"/>
        <c:crossBetween val="midCat"/>
      </c:valAx>
      <c:valAx>
        <c:axId val="46460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58549"/>
        <c:axId val="34933492"/>
      </c:scatterChart>
      <c:valAx>
        <c:axId val="12158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492"/>
        <c:crossesAt val="0"/>
        <c:crossBetween val="midCat"/>
      </c:valAx>
      <c:valAx>
        <c:axId val="34933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