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98750"/>
        <c:axId val="72760204"/>
      </c:scatterChart>
      <c:valAx>
        <c:axId val="3949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04"/>
        <c:crossesAt val="0"/>
        <c:crossBetween val="midCat"/>
      </c:valAx>
      <c:valAx>
        <c:axId val="7276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23324"/>
        <c:axId val="26408810"/>
      </c:scatterChart>
      <c:valAx>
        <c:axId val="7652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10"/>
        <c:crossesAt val="0"/>
        <c:crossBetween val="midCat"/>
      </c:valAx>
      <c:valAx>
        <c:axId val="2640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