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17300"/>
        <c:axId val="21874269"/>
      </c:scatterChart>
      <c:valAx>
        <c:axId val="7751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269"/>
        <c:crossesAt val="0"/>
        <c:crossBetween val="midCat"/>
      </c:valAx>
      <c:valAx>
        <c:axId val="2187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80015"/>
        <c:axId val="42746534"/>
      </c:scatterChart>
      <c:valAx>
        <c:axId val="18280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534"/>
        <c:crossesAt val="0"/>
        <c:crossBetween val="midCat"/>
      </c:valAx>
      <c:valAx>
        <c:axId val="4274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