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08576"/>
        <c:axId val="47168663"/>
      </c:scatterChart>
      <c:valAx>
        <c:axId val="80608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663"/>
        <c:crossesAt val="0"/>
        <c:crossBetween val="midCat"/>
      </c:valAx>
      <c:valAx>
        <c:axId val="47168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23076"/>
        <c:axId val="24434599"/>
      </c:scatterChart>
      <c:valAx>
        <c:axId val="14423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599"/>
        <c:crossesAt val="0"/>
        <c:crossBetween val="midCat"/>
      </c:valAx>
      <c:valAx>
        <c:axId val="24434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