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8760990"/>
        <c:axId val="53941048"/>
      </c:barChart>
      <c:catAx>
        <c:axId val="88760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1048"/>
        <c:crossesAt val="0"/>
        <c:auto val="1"/>
        <c:lblAlgn val="ctr"/>
        <c:lblOffset val="100"/>
        <c:noMultiLvlLbl val="0"/>
      </c:catAx>
      <c:valAx>
        <c:axId val="539410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099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4722503"/>
        <c:axId val="1855661"/>
      </c:barChart>
      <c:catAx>
        <c:axId val="64722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661"/>
        <c:crossesAt val="0"/>
        <c:auto val="1"/>
        <c:lblAlgn val="ctr"/>
        <c:lblOffset val="100"/>
        <c:noMultiLvlLbl val="0"/>
      </c:catAx>
      <c:valAx>
        <c:axId val="18556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2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877413"/>
        <c:axId val="3742272"/>
      </c:barChart>
      <c:catAx>
        <c:axId val="2877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272"/>
        <c:crossesAt val="0"/>
        <c:auto val="1"/>
        <c:lblAlgn val="ctr"/>
        <c:lblOffset val="100"/>
        <c:noMultiLvlLbl val="0"/>
      </c:catAx>
      <c:valAx>
        <c:axId val="37422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6212211"/>
        <c:axId val="13444922"/>
      </c:barChart>
      <c:catAx>
        <c:axId val="96212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4922"/>
        <c:crossesAt val="0"/>
        <c:auto val="1"/>
        <c:lblAlgn val="ctr"/>
        <c:lblOffset val="100"/>
        <c:noMultiLvlLbl val="0"/>
      </c:catAx>
      <c:valAx>
        <c:axId val="134449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2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6486443"/>
        <c:axId val="85310519"/>
      </c:barChart>
      <c:catAx>
        <c:axId val="16486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0519"/>
        <c:crossesAt val="0"/>
        <c:auto val="1"/>
        <c:lblAlgn val="ctr"/>
        <c:lblOffset val="100"/>
        <c:noMultiLvlLbl val="0"/>
      </c:catAx>
      <c:valAx>
        <c:axId val="853105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6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2107262"/>
        <c:axId val="84072826"/>
      </c:barChart>
      <c:catAx>
        <c:axId val="52107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2826"/>
        <c:crossesAt val="0"/>
        <c:auto val="1"/>
        <c:lblAlgn val="ctr"/>
        <c:lblOffset val="100"/>
        <c:noMultiLvlLbl val="0"/>
      </c:catAx>
      <c:valAx>
        <c:axId val="840728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7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9269667"/>
        <c:axId val="35825376"/>
      </c:barChart>
      <c:catAx>
        <c:axId val="79269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5376"/>
        <c:crossesAt val="0"/>
        <c:auto val="1"/>
        <c:lblAlgn val="ctr"/>
        <c:lblOffset val="100"/>
        <c:noMultiLvlLbl val="0"/>
      </c:catAx>
      <c:valAx>
        <c:axId val="358253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9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101760"/>
        <c:axId val="88152829"/>
      </c:barChart>
      <c:catAx>
        <c:axId val="6101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2829"/>
        <c:crossesAt val="0"/>
        <c:auto val="1"/>
        <c:lblAlgn val="ctr"/>
        <c:lblOffset val="100"/>
        <c:noMultiLvlLbl val="0"/>
      </c:catAx>
      <c:valAx>
        <c:axId val="881528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