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2321459"/>
        <c:axId val="63246445"/>
      </c:barChart>
      <c:catAx>
        <c:axId val="82321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6445"/>
        <c:crossesAt val="0"/>
        <c:auto val="1"/>
        <c:lblAlgn val="ctr"/>
        <c:lblOffset val="100"/>
        <c:noMultiLvlLbl val="0"/>
      </c:catAx>
      <c:valAx>
        <c:axId val="632464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145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8827767"/>
        <c:axId val="23679640"/>
      </c:barChart>
      <c:catAx>
        <c:axId val="488277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9640"/>
        <c:crossesAt val="0"/>
        <c:auto val="1"/>
        <c:lblAlgn val="ctr"/>
        <c:lblOffset val="100"/>
        <c:noMultiLvlLbl val="0"/>
      </c:catAx>
      <c:valAx>
        <c:axId val="236796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7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3755662"/>
        <c:axId val="65744637"/>
      </c:barChart>
      <c:catAx>
        <c:axId val="73755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4637"/>
        <c:crossesAt val="0"/>
        <c:auto val="1"/>
        <c:lblAlgn val="ctr"/>
        <c:lblOffset val="100"/>
        <c:noMultiLvlLbl val="0"/>
      </c:catAx>
      <c:valAx>
        <c:axId val="657446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556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598343"/>
        <c:axId val="41485614"/>
      </c:barChart>
      <c:catAx>
        <c:axId val="8598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5614"/>
        <c:crossesAt val="0"/>
        <c:auto val="1"/>
        <c:lblAlgn val="ctr"/>
        <c:lblOffset val="100"/>
        <c:noMultiLvlLbl val="0"/>
      </c:catAx>
      <c:valAx>
        <c:axId val="414856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8402409"/>
        <c:axId val="65932426"/>
      </c:barChart>
      <c:catAx>
        <c:axId val="88402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2426"/>
        <c:crossesAt val="0"/>
        <c:auto val="1"/>
        <c:lblAlgn val="ctr"/>
        <c:lblOffset val="100"/>
        <c:noMultiLvlLbl val="0"/>
      </c:catAx>
      <c:valAx>
        <c:axId val="659324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2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8496648"/>
        <c:axId val="47038078"/>
      </c:barChart>
      <c:catAx>
        <c:axId val="48496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8078"/>
        <c:crossesAt val="0"/>
        <c:auto val="1"/>
        <c:lblAlgn val="ctr"/>
        <c:lblOffset val="100"/>
        <c:noMultiLvlLbl val="0"/>
      </c:catAx>
      <c:valAx>
        <c:axId val="470380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6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7167916"/>
        <c:axId val="21562425"/>
      </c:barChart>
      <c:catAx>
        <c:axId val="171679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2425"/>
        <c:crossesAt val="0"/>
        <c:auto val="1"/>
        <c:lblAlgn val="ctr"/>
        <c:lblOffset val="100"/>
        <c:noMultiLvlLbl val="0"/>
      </c:catAx>
      <c:valAx>
        <c:axId val="215624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7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769987"/>
        <c:axId val="38432246"/>
      </c:barChart>
      <c:catAx>
        <c:axId val="5769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2246"/>
        <c:crossesAt val="0"/>
        <c:auto val="1"/>
        <c:lblAlgn val="ctr"/>
        <c:lblOffset val="100"/>
        <c:noMultiLvlLbl val="0"/>
      </c:catAx>
      <c:valAx>
        <c:axId val="384322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9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