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673403"/>
        <c:axId val="86223220"/>
      </c:barChart>
      <c:catAx>
        <c:axId val="606734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23220"/>
        <c:crossesAt val="0"/>
        <c:auto val="1"/>
        <c:lblAlgn val="ctr"/>
        <c:lblOffset val="100"/>
        <c:noMultiLvlLbl val="0"/>
      </c:catAx>
      <c:valAx>
        <c:axId val="862232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6734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408651"/>
        <c:axId val="92498791"/>
      </c:barChart>
      <c:catAx>
        <c:axId val="75408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498791"/>
        <c:crossesAt val="0"/>
        <c:auto val="1"/>
        <c:lblAlgn val="ctr"/>
        <c:lblOffset val="100"/>
        <c:noMultiLvlLbl val="0"/>
      </c:catAx>
      <c:valAx>
        <c:axId val="924987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408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