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25723"/>
        <c:axId val="19349763"/>
      </c:scatterChart>
      <c:valAx>
        <c:axId val="73525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63"/>
        <c:crossBetween val="midCat"/>
      </c:valAx>
      <c:valAx>
        <c:axId val="19349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44425"/>
        <c:axId val="13554169"/>
      </c:scatterChart>
      <c:valAx>
        <c:axId val="826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169"/>
        <c:crossesAt val="0"/>
        <c:crossBetween val="midCat"/>
      </c:valAx>
      <c:valAx>
        <c:axId val="135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