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488353"/>
        <c:axId val="99298643"/>
      </c:scatterChart>
      <c:valAx>
        <c:axId val="5048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298643"/>
        <c:crossesAt val="0"/>
        <c:crossBetween val="midCat"/>
      </c:valAx>
      <c:valAx>
        <c:axId val="99298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488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