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246734"/>
        <c:axId val="60760597"/>
      </c:barChart>
      <c:catAx>
        <c:axId val="20246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760597"/>
        <c:auto val="1"/>
        <c:lblAlgn val="ctr"/>
        <c:lblOffset val="100"/>
        <c:noMultiLvlLbl val="0"/>
      </c:catAx>
      <c:valAx>
        <c:axId val="60760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467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46503"/>
        <c:axId val="78885886"/>
      </c:scatterChart>
      <c:valAx>
        <c:axId val="891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886"/>
        <c:crossesAt val="0"/>
        <c:crossBetween val="midCat"/>
      </c:valAx>
      <c:valAx>
        <c:axId val="788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