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2135603"/>
        <c:axId val="31336525"/>
      </c:scatterChart>
      <c:valAx>
        <c:axId val="92135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6525"/>
        <c:crossesAt val="0"/>
        <c:crossBetween val="midCat"/>
      </c:valAx>
      <c:valAx>
        <c:axId val="3133652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560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8417959"/>
        <c:axId val="54756354"/>
      </c:scatterChart>
      <c:valAx>
        <c:axId val="98417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6354"/>
        <c:crossesAt val="0"/>
        <c:crossBetween val="midCat"/>
      </c:valAx>
      <c:valAx>
        <c:axId val="5475635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7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3106504"/>
        <c:axId val="76965172"/>
      </c:scatterChart>
      <c:valAx>
        <c:axId val="6310650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5172"/>
        <c:crossesAt val="0"/>
        <c:crossBetween val="midCat"/>
        <c:majorUnit val="10"/>
      </c:valAx>
      <c:valAx>
        <c:axId val="7696517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65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7035294"/>
        <c:axId val="73393081"/>
      </c:scatterChart>
      <c:valAx>
        <c:axId val="6703529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3081"/>
        <c:crossesAt val="0"/>
        <c:crossBetween val="midCat"/>
      </c:valAx>
      <c:valAx>
        <c:axId val="7339308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52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4289831"/>
        <c:axId val="15179750"/>
      </c:scatterChart>
      <c:valAx>
        <c:axId val="5428983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9750"/>
        <c:crossesAt val="0"/>
        <c:crossBetween val="midCat"/>
      </c:valAx>
      <c:valAx>
        <c:axId val="1517975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98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