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348068"/>
        <c:axId val="59968383"/>
      </c:scatterChart>
      <c:valAx>
        <c:axId val="433480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83"/>
        <c:crossBetween val="midCat"/>
      </c:valAx>
      <c:valAx>
        <c:axId val="59968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0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795872"/>
        <c:axId val="5497256"/>
      </c:scatterChart>
      <c:valAx>
        <c:axId val="2779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256"/>
        <c:crossesAt val="0"/>
        <c:crossBetween val="midCat"/>
      </c:valAx>
      <c:valAx>
        <c:axId val="549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