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134819"/>
        <c:axId val="82688398"/>
      </c:scatterChart>
      <c:valAx>
        <c:axId val="721348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398"/>
        <c:crossBetween val="midCat"/>
      </c:valAx>
      <c:valAx>
        <c:axId val="826883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8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223572"/>
        <c:axId val="55681340"/>
      </c:scatterChart>
      <c:valAx>
        <c:axId val="4122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340"/>
        <c:crossesAt val="0"/>
        <c:crossBetween val="midCat"/>
      </c:valAx>
      <c:valAx>
        <c:axId val="5568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