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738430"/>
        <c:axId val="81322242"/>
      </c:scatterChart>
      <c:valAx>
        <c:axId val="95738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322242"/>
        <c:crossesAt val="0"/>
        <c:crossBetween val="midCat"/>
      </c:valAx>
      <c:valAx>
        <c:axId val="81322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384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