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68298"/>
        <c:axId val="28326910"/>
      </c:scatterChart>
      <c:valAx>
        <c:axId val="20868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910"/>
        <c:crossBetween val="midCat"/>
      </c:valAx>
      <c:valAx>
        <c:axId val="28326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27657"/>
        <c:axId val="39623710"/>
      </c:scatterChart>
      <c:valAx>
        <c:axId val="9402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710"/>
        <c:crossesAt val="0"/>
        <c:crossBetween val="midCat"/>
      </c:valAx>
      <c:valAx>
        <c:axId val="3962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