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961749"/>
        <c:axId val="12111400"/>
      </c:scatterChart>
      <c:valAx>
        <c:axId val="429617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400"/>
        <c:crossBetween val="midCat"/>
      </c:valAx>
      <c:valAx>
        <c:axId val="12111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7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47574"/>
        <c:axId val="29190678"/>
      </c:scatterChart>
      <c:valAx>
        <c:axId val="3764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678"/>
        <c:crossesAt val="0"/>
        <c:crossBetween val="midCat"/>
      </c:valAx>
      <c:valAx>
        <c:axId val="2919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