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3735"/>
        <c:axId val="28248358"/>
      </c:barChart>
      <c:catAx>
        <c:axId val="5593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48358"/>
        <c:auto val="1"/>
        <c:lblAlgn val="ctr"/>
        <c:lblOffset val="100"/>
        <c:noMultiLvlLbl val="0"/>
      </c:catAx>
      <c:valAx>
        <c:axId val="28248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37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03660"/>
        <c:axId val="7089180"/>
      </c:scatterChart>
      <c:valAx>
        <c:axId val="2290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80"/>
        <c:crossesAt val="0"/>
        <c:crossBetween val="midCat"/>
      </c:valAx>
      <c:valAx>
        <c:axId val="70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