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080100"/>
        <c:axId val="29320372"/>
      </c:scatterChart>
      <c:valAx>
        <c:axId val="4208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372"/>
        <c:crossesAt val="0"/>
        <c:crossBetween val="midCat"/>
      </c:valAx>
      <c:valAx>
        <c:axId val="293203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1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12257"/>
        <c:axId val="93744600"/>
      </c:scatterChart>
      <c:valAx>
        <c:axId val="3351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600"/>
        <c:crossesAt val="0"/>
        <c:crossBetween val="midCat"/>
      </c:valAx>
      <c:valAx>
        <c:axId val="937446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810973"/>
        <c:axId val="39066042"/>
      </c:scatterChart>
      <c:valAx>
        <c:axId val="348109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042"/>
        <c:crossesAt val="0"/>
        <c:crossBetween val="midCat"/>
        <c:majorUnit val="10"/>
      </c:valAx>
      <c:valAx>
        <c:axId val="39066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148366"/>
        <c:axId val="43450604"/>
      </c:scatterChart>
      <c:valAx>
        <c:axId val="861483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604"/>
        <c:crossesAt val="0"/>
        <c:crossBetween val="midCat"/>
      </c:valAx>
      <c:valAx>
        <c:axId val="434506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13921"/>
        <c:axId val="95986640"/>
      </c:scatterChart>
      <c:valAx>
        <c:axId val="22139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640"/>
        <c:crossesAt val="0"/>
        <c:crossBetween val="midCat"/>
      </c:valAx>
      <c:valAx>
        <c:axId val="959866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