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984243"/>
        <c:axId val="26326401"/>
      </c:barChart>
      <c:catAx>
        <c:axId val="56984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26401"/>
        <c:auto val="1"/>
        <c:lblAlgn val="ctr"/>
        <c:lblOffset val="100"/>
        <c:noMultiLvlLbl val="0"/>
      </c:catAx>
      <c:valAx>
        <c:axId val="26326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842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27493"/>
        <c:axId val="36231085"/>
      </c:scatterChart>
      <c:valAx>
        <c:axId val="9902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085"/>
        <c:crossesAt val="0"/>
        <c:crossBetween val="midCat"/>
      </c:valAx>
      <c:valAx>
        <c:axId val="3623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