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08724"/>
        <c:axId val="93872377"/>
      </c:scatterChart>
      <c:valAx>
        <c:axId val="3510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72377"/>
        <c:crossesAt val="0"/>
        <c:crossBetween val="midCat"/>
      </c:valAx>
      <c:valAx>
        <c:axId val="93872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08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