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10351"/>
        <c:axId val="89812282"/>
      </c:scatterChart>
      <c:valAx>
        <c:axId val="88010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282"/>
        <c:crossBetween val="midCat"/>
      </c:valAx>
      <c:valAx>
        <c:axId val="89812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64132"/>
        <c:axId val="64830588"/>
      </c:scatterChart>
      <c:valAx>
        <c:axId val="3036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588"/>
        <c:crossesAt val="0"/>
        <c:crossBetween val="midCat"/>
      </c:valAx>
      <c:valAx>
        <c:axId val="648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