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82634"/>
        <c:axId val="60379674"/>
      </c:scatterChart>
      <c:valAx>
        <c:axId val="82182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674"/>
        <c:crossBetween val="midCat"/>
      </c:valAx>
      <c:valAx>
        <c:axId val="60379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93840"/>
        <c:axId val="32093489"/>
      </c:scatterChart>
      <c:valAx>
        <c:axId val="863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89"/>
        <c:crossesAt val="0"/>
        <c:crossBetween val="midCat"/>
      </c:valAx>
      <c:valAx>
        <c:axId val="320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