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64912"/>
        <c:axId val="81156906"/>
      </c:lineChart>
      <c:catAx>
        <c:axId val="322649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1156906"/>
        <c:crossesAt val="0"/>
        <c:auto val="1"/>
        <c:lblAlgn val="ctr"/>
        <c:lblOffset val="100"/>
        <c:noMultiLvlLbl val="0"/>
      </c:catAx>
      <c:valAx>
        <c:axId val="81156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22649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10683"/>
        <c:axId val="3585763"/>
      </c:lineChart>
      <c:catAx>
        <c:axId val="31510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585763"/>
        <c:crossesAt val="0"/>
        <c:auto val="1"/>
        <c:lblAlgn val="ctr"/>
        <c:lblOffset val="100"/>
        <c:noMultiLvlLbl val="0"/>
      </c:catAx>
      <c:valAx>
        <c:axId val="3585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5106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