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49309"/>
        <c:axId val="13828505"/>
      </c:scatterChart>
      <c:valAx>
        <c:axId val="70493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505"/>
        <c:crossBetween val="midCat"/>
      </c:valAx>
      <c:valAx>
        <c:axId val="138285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54436"/>
        <c:axId val="15374790"/>
      </c:scatterChart>
      <c:valAx>
        <c:axId val="9085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790"/>
        <c:crossesAt val="0"/>
        <c:crossBetween val="midCat"/>
      </c:valAx>
      <c:valAx>
        <c:axId val="1537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