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563271"/>
        <c:axId val="58105867"/>
      </c:scatterChart>
      <c:valAx>
        <c:axId val="955632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5867"/>
        <c:crossBetween val="midCat"/>
      </c:valAx>
      <c:valAx>
        <c:axId val="581058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32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815372"/>
        <c:axId val="77920400"/>
      </c:scatterChart>
      <c:valAx>
        <c:axId val="84815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0400"/>
        <c:crossesAt val="0"/>
        <c:crossBetween val="midCat"/>
      </c:valAx>
      <c:valAx>
        <c:axId val="7792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53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