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400734"/>
        <c:axId val="90413523"/>
      </c:scatterChart>
      <c:valAx>
        <c:axId val="6440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523"/>
        <c:crossesAt val="0"/>
        <c:crossBetween val="midCat"/>
      </c:valAx>
      <c:valAx>
        <c:axId val="90413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067136"/>
        <c:axId val="79524946"/>
      </c:scatterChart>
      <c:valAx>
        <c:axId val="1206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946"/>
        <c:crossesAt val="0"/>
        <c:crossBetween val="midCat"/>
      </c:valAx>
      <c:valAx>
        <c:axId val="795249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14425"/>
        <c:axId val="13937274"/>
      </c:scatterChart>
      <c:valAx>
        <c:axId val="587144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74"/>
        <c:crossesAt val="0"/>
        <c:crossBetween val="midCat"/>
        <c:majorUnit val="10"/>
      </c:valAx>
      <c:valAx>
        <c:axId val="13937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74552"/>
        <c:axId val="60797408"/>
      </c:scatterChart>
      <c:valAx>
        <c:axId val="88274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408"/>
        <c:crossesAt val="0"/>
        <c:crossBetween val="midCat"/>
      </c:valAx>
      <c:valAx>
        <c:axId val="60797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66399"/>
        <c:axId val="24137341"/>
      </c:scatterChart>
      <c:valAx>
        <c:axId val="959663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341"/>
        <c:crossesAt val="0"/>
        <c:crossBetween val="midCat"/>
      </c:valAx>
      <c:valAx>
        <c:axId val="24137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