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91941"/>
        <c:axId val="67094653"/>
      </c:barChart>
      <c:catAx>
        <c:axId val="64591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4653"/>
        <c:auto val="1"/>
        <c:lblAlgn val="ctr"/>
        <c:lblOffset val="100"/>
        <c:noMultiLvlLbl val="0"/>
      </c:catAx>
      <c:valAx>
        <c:axId val="67094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91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34902"/>
        <c:axId val="79993997"/>
      </c:scatterChart>
      <c:valAx>
        <c:axId val="863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97"/>
        <c:crossesAt val="0"/>
        <c:crossBetween val="midCat"/>
      </c:valAx>
      <c:valAx>
        <c:axId val="799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