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210811"/>
        <c:axId val="66226273"/>
      </c:barChart>
      <c:catAx>
        <c:axId val="30210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6273"/>
        <c:auto val="1"/>
        <c:lblAlgn val="ctr"/>
        <c:lblOffset val="100"/>
        <c:noMultiLvlLbl val="0"/>
      </c:catAx>
      <c:valAx>
        <c:axId val="66226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108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11917"/>
        <c:axId val="59498030"/>
      </c:scatterChart>
      <c:valAx>
        <c:axId val="9301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030"/>
        <c:crossesAt val="0"/>
        <c:crossBetween val="midCat"/>
      </c:valAx>
      <c:valAx>
        <c:axId val="594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